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4</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7</definedName>
    <definedName function="false" hidden="false" localSheetId="64" name="Sheet56Range2" vbProcedure="false">'Table8(b).3'!$A$22:$H$2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9:$H$20</definedName>
    <definedName function="false" hidden="false" localSheetId="64" name="Sheet56Range6" vbProcedure="false">'Table8(b).3'!$A$22:$H$23</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01" uniqueCount="21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Part 3 of 3)</t>
  </si>
  <si>
    <t xml:space="preserve">6</t>
  </si>
  <si>
    <t xml:space="preserve">Waste</t>
  </si>
  <si>
    <t xml:space="preserve">6.A</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8:58:2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879.29198</v>
      </c>
      <c r="C10" s="325" t="n">
        <v>1</v>
      </c>
      <c r="D10" s="334" t="n">
        <v>19.9909090914774</v>
      </c>
      <c r="E10" s="327" t="n">
        <v>57.55966422</v>
      </c>
      <c r="F10" s="328"/>
      <c r="G10" s="329"/>
      <c r="H10" s="330" t="n">
        <v>211.05210214</v>
      </c>
      <c r="I10" s="335" t="s">
        <v>97</v>
      </c>
      <c r="J10" s="293"/>
      <c r="K10" s="332" t="s">
        <v>97</v>
      </c>
      <c r="L10" s="333" t="s">
        <v>97</v>
      </c>
    </row>
    <row r="11" customFormat="false" ht="12" hidden="false" customHeight="true" outlineLevel="0" collapsed="false">
      <c r="A11" s="323" t="s">
        <v>269</v>
      </c>
      <c r="B11" s="324" t="n">
        <v>11329.84233</v>
      </c>
      <c r="C11" s="325" t="n">
        <v>1</v>
      </c>
      <c r="D11" s="334" t="n">
        <v>22.0090909067399</v>
      </c>
      <c r="E11" s="327" t="n">
        <v>249.3595298</v>
      </c>
      <c r="F11" s="328"/>
      <c r="G11" s="329"/>
      <c r="H11" s="330" t="n">
        <v>914.3182759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18.5380498</v>
      </c>
      <c r="F17" s="328"/>
      <c r="G17" s="338"/>
      <c r="H17" s="330"/>
      <c r="I17" s="339"/>
      <c r="J17" s="293"/>
      <c r="K17" s="340"/>
      <c r="L17" s="341"/>
    </row>
    <row r="18" customFormat="false" ht="12.75" hidden="false" customHeight="true" outlineLevel="0" collapsed="false">
      <c r="A18" s="342" t="s">
        <v>357</v>
      </c>
      <c r="B18" s="24" t="n">
        <v>7372.89569</v>
      </c>
      <c r="C18" s="24" t="n">
        <v>0.830684208</v>
      </c>
      <c r="D18" s="343" t="n">
        <v>19.3545792232556</v>
      </c>
      <c r="E18" s="25" t="n">
        <v>118.5380498</v>
      </c>
      <c r="F18" s="328"/>
      <c r="G18" s="329"/>
      <c r="H18" s="344" t="n">
        <v>434.639515933333</v>
      </c>
      <c r="I18" s="143" t="s">
        <v>121</v>
      </c>
      <c r="J18" s="293"/>
      <c r="K18" s="345" t="n">
        <v>85.73829483</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25.45724382</v>
      </c>
      <c r="F20" s="349"/>
      <c r="G20" s="329"/>
      <c r="H20" s="350" t="n">
        <v>1560.00989400667</v>
      </c>
      <c r="J20" s="295"/>
      <c r="K20" s="351" t="s">
        <v>359</v>
      </c>
      <c r="L20" s="351"/>
    </row>
    <row r="21" customFormat="false" ht="12.75" hidden="false" customHeight="true" outlineLevel="0" collapsed="false">
      <c r="A21" s="352" t="s">
        <v>360</v>
      </c>
      <c r="B21" s="352"/>
      <c r="C21" s="352"/>
      <c r="D21" s="352"/>
      <c r="E21" s="353" t="n">
        <v>24.1612439369047</v>
      </c>
      <c r="F21" s="349"/>
      <c r="G21" s="354"/>
      <c r="H21" s="355" t="n">
        <v>88.591227768650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6.79540878922</v>
      </c>
      <c r="J8" s="422" t="n">
        <v>0.235597052866194</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197.3</v>
      </c>
      <c r="F11" s="79" t="n">
        <v>13.8324300011217</v>
      </c>
      <c r="G11" s="79" t="n">
        <v>152.43902441051</v>
      </c>
      <c r="H11" s="433"/>
      <c r="I11" s="434" t="n">
        <v>0.00272913843922132</v>
      </c>
      <c r="J11" s="426" t="n">
        <v>0.0300762195161937</v>
      </c>
      <c r="K11" s="435"/>
    </row>
    <row r="12" customFormat="false" ht="12.75" hidden="false" customHeight="true" outlineLevel="0" collapsed="false">
      <c r="A12" s="430"/>
      <c r="B12" s="431" t="s">
        <v>419</v>
      </c>
      <c r="C12" s="432" t="s">
        <v>420</v>
      </c>
      <c r="D12" s="436" t="s">
        <v>418</v>
      </c>
      <c r="E12" s="426" t="n">
        <v>197.3</v>
      </c>
      <c r="F12" s="79" t="n">
        <v>31387.3456738417</v>
      </c>
      <c r="G12" s="79" t="n">
        <v>1041.66666675114</v>
      </c>
      <c r="H12" s="437" t="s">
        <v>97</v>
      </c>
      <c r="I12" s="434" t="n">
        <v>6.19272330144896</v>
      </c>
      <c r="J12" s="426" t="n">
        <v>0.20552083335</v>
      </c>
      <c r="K12" s="429" t="s">
        <v>97</v>
      </c>
    </row>
    <row r="13" customFormat="false" ht="12.75" hidden="false" customHeight="true" outlineLevel="0" collapsed="false">
      <c r="A13" s="430"/>
      <c r="B13" s="431" t="s">
        <v>421</v>
      </c>
      <c r="C13" s="432" t="s">
        <v>422</v>
      </c>
      <c r="D13" s="436" t="s">
        <v>418</v>
      </c>
      <c r="E13" s="426" t="n">
        <v>159.5999158</v>
      </c>
      <c r="F13" s="79" t="n">
        <v>66415.8016387362</v>
      </c>
      <c r="G13" s="79" t="s">
        <v>97</v>
      </c>
      <c r="H13" s="433"/>
      <c r="I13" s="434" t="n">
        <v>10.599956349331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8149976</v>
      </c>
      <c r="J15" s="451" t="n">
        <v>10.61599077</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573.781598</v>
      </c>
      <c r="F18" s="79" t="n">
        <v>17.1578315413315</v>
      </c>
      <c r="G18" s="79" t="n">
        <v>1003.56816601846</v>
      </c>
      <c r="H18" s="433"/>
      <c r="I18" s="434" t="n">
        <v>0.009844848</v>
      </c>
      <c r="J18" s="426" t="n">
        <v>0.575828946</v>
      </c>
      <c r="K18" s="435"/>
    </row>
    <row r="19" customFormat="false" ht="12.75" hidden="false" customHeight="true" outlineLevel="0" collapsed="false">
      <c r="A19" s="430"/>
      <c r="B19" s="431" t="s">
        <v>430</v>
      </c>
      <c r="C19" s="432" t="s">
        <v>415</v>
      </c>
      <c r="D19" s="436" t="s">
        <v>418</v>
      </c>
      <c r="E19" s="426" t="n">
        <v>0.550176</v>
      </c>
      <c r="F19" s="79" t="n">
        <v>312000</v>
      </c>
      <c r="G19" s="79" t="n">
        <v>18249000</v>
      </c>
      <c r="H19" s="433"/>
      <c r="I19" s="434" t="n">
        <v>0.171654912</v>
      </c>
      <c r="J19" s="426" t="n">
        <v>10.040161824</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7.907175929</v>
      </c>
      <c r="J27" s="451" t="n">
        <v>0.015984953705</v>
      </c>
      <c r="K27" s="99" t="n">
        <v>0.0029229629632</v>
      </c>
    </row>
    <row r="28" customFormat="false" ht="12.75" hidden="false" customHeight="true" outlineLevel="0" collapsed="false">
      <c r="A28" s="430"/>
      <c r="B28" s="431" t="s">
        <v>435</v>
      </c>
      <c r="C28" s="432" t="s">
        <v>420</v>
      </c>
      <c r="D28" s="436" t="s">
        <v>418</v>
      </c>
      <c r="E28" s="426" t="n">
        <v>197.3</v>
      </c>
      <c r="F28" s="79" t="n">
        <v>192129.62964521</v>
      </c>
      <c r="G28" s="79" t="n">
        <v>81.0185185250887</v>
      </c>
      <c r="H28" s="79" t="n">
        <v>14.8148148160162</v>
      </c>
      <c r="I28" s="434" t="n">
        <v>37.907175929</v>
      </c>
      <c r="J28" s="426" t="n">
        <v>0.015984953705</v>
      </c>
      <c r="K28" s="141" t="n">
        <v>0.002922962963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77267153033471</v>
      </c>
      <c r="L7" s="483" t="n">
        <v>96.2273284696653</v>
      </c>
    </row>
    <row r="8" customFormat="false" ht="13.5" hidden="false" customHeight="true" outlineLevel="0" collapsed="false">
      <c r="A8" s="463" t="s">
        <v>471</v>
      </c>
      <c r="B8" s="95" t="n">
        <v>49762.740374855</v>
      </c>
      <c r="C8" s="484"/>
      <c r="D8" s="485"/>
      <c r="E8" s="485"/>
      <c r="F8" s="95" t="n">
        <v>3642.63259543939</v>
      </c>
      <c r="G8" s="95" t="n">
        <v>0.0621678233342622</v>
      </c>
      <c r="H8" s="486" t="n">
        <v>0.115728229015763</v>
      </c>
      <c r="I8" s="138"/>
      <c r="J8" s="487" t="s">
        <v>142</v>
      </c>
      <c r="K8" s="488" t="n">
        <v>78.5464042152381</v>
      </c>
      <c r="L8" s="489" t="n">
        <v>21.4535957847619</v>
      </c>
    </row>
    <row r="9" customFormat="false" ht="12" hidden="false" customHeight="true" outlineLevel="0" collapsed="false">
      <c r="A9" s="430" t="s">
        <v>192</v>
      </c>
      <c r="B9" s="129" t="n">
        <v>49762.740374855</v>
      </c>
      <c r="C9" s="79" t="n">
        <v>73.2000000000001</v>
      </c>
      <c r="D9" s="79" t="n">
        <v>0.00124928456242485</v>
      </c>
      <c r="E9" s="79" t="n">
        <v>0.0023256</v>
      </c>
      <c r="F9" s="490" t="n">
        <v>3642.63259543939</v>
      </c>
      <c r="G9" s="490" t="n">
        <v>0.0621678233342622</v>
      </c>
      <c r="H9" s="491" t="n">
        <v>0.115728229015763</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22.12762483</v>
      </c>
      <c r="C11" s="496"/>
      <c r="D11" s="157"/>
      <c r="E11" s="497"/>
      <c r="F11" s="95" t="n">
        <v>31.068593187488</v>
      </c>
      <c r="G11" s="95" t="n">
        <v>0.000253338959451163</v>
      </c>
      <c r="H11" s="99" t="n">
        <v>0.000986279414896237</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22.12762483</v>
      </c>
      <c r="C13" s="79" t="n">
        <v>73.6</v>
      </c>
      <c r="D13" s="79" t="n">
        <v>0.000600147786</v>
      </c>
      <c r="E13" s="79" t="n">
        <v>0.002336448403</v>
      </c>
      <c r="F13" s="490" t="n">
        <v>31.068593187488</v>
      </c>
      <c r="G13" s="490" t="n">
        <v>0.000253338959451163</v>
      </c>
      <c r="H13" s="491" t="n">
        <v>0.000986279414896237</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1968.35191555593</v>
      </c>
      <c r="C8" s="531" t="n">
        <v>0.069305734</v>
      </c>
      <c r="D8" s="531" t="n">
        <v>0.18957</v>
      </c>
      <c r="E8" s="531" t="n">
        <v>2012.22139539264</v>
      </c>
      <c r="F8" s="531" t="n">
        <v>709.881914397964</v>
      </c>
      <c r="G8" s="531" t="n">
        <v>94.0814979234</v>
      </c>
      <c r="H8" s="531" t="n">
        <v>57.2399552519508</v>
      </c>
      <c r="I8" s="531" t="n">
        <v>0.0114636</v>
      </c>
      <c r="J8" s="531" t="n">
        <v>0.00728295630097003</v>
      </c>
      <c r="K8" s="531" t="n">
        <v>0.4568718904</v>
      </c>
      <c r="L8" s="532" t="n">
        <v>8.23065269211111</v>
      </c>
      <c r="M8" s="533" t="n">
        <v>8.19062100343838</v>
      </c>
      <c r="N8" s="534" t="n">
        <v>1.0412387869</v>
      </c>
    </row>
    <row r="9" customFormat="false" ht="12" hidden="false" customHeight="true" outlineLevel="0" collapsed="false">
      <c r="A9" s="535" t="s">
        <v>492</v>
      </c>
      <c r="B9" s="536" t="n">
        <v>1785.95793557593</v>
      </c>
      <c r="C9" s="536" t="s">
        <v>126</v>
      </c>
      <c r="D9" s="536" t="s">
        <v>126</v>
      </c>
      <c r="E9" s="537"/>
      <c r="F9" s="537"/>
      <c r="G9" s="537"/>
      <c r="H9" s="537"/>
      <c r="I9" s="537"/>
      <c r="J9" s="538"/>
      <c r="K9" s="536" t="n">
        <v>0.0127231204</v>
      </c>
      <c r="L9" s="536" t="n">
        <v>3.96135658811111</v>
      </c>
      <c r="M9" s="539" t="n">
        <v>4.22580564204444</v>
      </c>
      <c r="N9" s="540" t="n">
        <v>0.00055051996</v>
      </c>
    </row>
    <row r="10" customFormat="false" ht="12" hidden="false" customHeight="true" outlineLevel="0" collapsed="false">
      <c r="A10" s="541" t="s">
        <v>493</v>
      </c>
      <c r="B10" s="542" t="n">
        <v>1617.85504008</v>
      </c>
      <c r="C10" s="543"/>
      <c r="D10" s="543"/>
      <c r="E10" s="544"/>
      <c r="F10" s="544"/>
      <c r="G10" s="544"/>
      <c r="H10" s="544"/>
      <c r="I10" s="544"/>
      <c r="J10" s="545"/>
      <c r="K10" s="543"/>
      <c r="L10" s="543"/>
      <c r="M10" s="543"/>
      <c r="N10" s="546" t="n">
        <v>0.0004669418</v>
      </c>
    </row>
    <row r="11" customFormat="false" ht="12" hidden="false" customHeight="true" outlineLevel="0" collapsed="false">
      <c r="A11" s="541" t="s">
        <v>494</v>
      </c>
      <c r="B11" s="19" t="n">
        <v>58.411536</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03.250546599925</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3.88521111111111</v>
      </c>
      <c r="M14" s="548" t="n">
        <v>1.52166444444444</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7111</v>
      </c>
      <c r="N15" s="491" t="s">
        <v>121</v>
      </c>
    </row>
    <row r="16" customFormat="false" ht="12.75" hidden="false" customHeight="true" outlineLevel="0" collapsed="false">
      <c r="A16" s="549" t="s">
        <v>499</v>
      </c>
      <c r="B16" s="19" t="n">
        <v>6.440812896</v>
      </c>
      <c r="C16" s="19" t="s">
        <v>126</v>
      </c>
      <c r="D16" s="19" t="s">
        <v>126</v>
      </c>
      <c r="E16" s="550"/>
      <c r="F16" s="550"/>
      <c r="G16" s="550"/>
      <c r="H16" s="550"/>
      <c r="I16" s="550"/>
      <c r="J16" s="433"/>
      <c r="K16" s="19" t="n">
        <v>0.0127231204</v>
      </c>
      <c r="L16" s="19" t="n">
        <v>0.076145477</v>
      </c>
      <c r="M16" s="19" t="n">
        <v>0.0330311976</v>
      </c>
      <c r="N16" s="27" t="n">
        <v>8.357816E-005</v>
      </c>
    </row>
    <row r="17" customFormat="false" ht="12.75" hidden="false" customHeight="true" outlineLevel="0" collapsed="false">
      <c r="A17" s="551" t="s">
        <v>500</v>
      </c>
      <c r="B17" s="542" t="n">
        <v>6.398202</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06603</v>
      </c>
      <c r="L18" s="553" t="n">
        <v>0.06638048</v>
      </c>
      <c r="M18" s="553" t="n">
        <v>0.028770108</v>
      </c>
      <c r="N18" s="554" t="n">
        <v>1.256E-005</v>
      </c>
    </row>
    <row r="19" customFormat="false" ht="12.75" hidden="false" customHeight="true" outlineLevel="0" collapsed="false">
      <c r="A19" s="552" t="s">
        <v>502</v>
      </c>
      <c r="B19" s="553" t="n">
        <v>0.042610896</v>
      </c>
      <c r="C19" s="553" t="s">
        <v>121</v>
      </c>
      <c r="D19" s="553" t="s">
        <v>121</v>
      </c>
      <c r="E19" s="238"/>
      <c r="F19" s="238"/>
      <c r="G19" s="238"/>
      <c r="H19" s="238"/>
      <c r="I19" s="238"/>
      <c r="J19" s="238"/>
      <c r="K19" s="553" t="n">
        <v>0.0016570904</v>
      </c>
      <c r="L19" s="553" t="n">
        <v>0.009764997</v>
      </c>
      <c r="M19" s="553" t="n">
        <v>0.0042610896</v>
      </c>
      <c r="N19" s="554" t="n">
        <v>7.101816E-005</v>
      </c>
    </row>
    <row r="20" customFormat="false" ht="12" hidden="false" customHeight="true" outlineLevel="0" collapsed="false">
      <c r="A20" s="555" t="s">
        <v>503</v>
      </c>
      <c r="B20" s="536" t="n">
        <v>99.84576828</v>
      </c>
      <c r="C20" s="536" t="n">
        <v>0.069305734</v>
      </c>
      <c r="D20" s="556" t="n">
        <v>0.18957</v>
      </c>
      <c r="E20" s="543" t="s">
        <v>97</v>
      </c>
      <c r="F20" s="543" t="s">
        <v>97</v>
      </c>
      <c r="G20" s="543" t="s">
        <v>97</v>
      </c>
      <c r="H20" s="543" t="s">
        <v>97</v>
      </c>
      <c r="I20" s="543" t="s">
        <v>97</v>
      </c>
      <c r="J20" s="543" t="s">
        <v>97</v>
      </c>
      <c r="K20" s="536" t="n">
        <v>0.0714047</v>
      </c>
      <c r="L20" s="536" t="n">
        <v>2.0356E-005</v>
      </c>
      <c r="M20" s="536" t="n">
        <v>0.02690542</v>
      </c>
      <c r="N20" s="540" t="n">
        <v>0.49442838</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8957</v>
      </c>
      <c r="E22" s="544"/>
      <c r="F22" s="544"/>
      <c r="G22" s="544"/>
      <c r="H22" s="544"/>
      <c r="I22" s="544"/>
      <c r="J22" s="545"/>
      <c r="K22" s="129" t="n">
        <v>0.0714047</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5.64664</v>
      </c>
      <c r="C24" s="19" t="n">
        <v>0.0692752</v>
      </c>
      <c r="D24" s="544"/>
      <c r="E24" s="544"/>
      <c r="F24" s="544"/>
      <c r="G24" s="544"/>
      <c r="H24" s="544"/>
      <c r="I24" s="544"/>
      <c r="J24" s="545"/>
      <c r="K24" s="129" t="s">
        <v>121</v>
      </c>
      <c r="L24" s="129" t="s">
        <v>508</v>
      </c>
      <c r="M24" s="129" t="s">
        <v>121</v>
      </c>
      <c r="N24" s="491" t="n">
        <v>0.3834024</v>
      </c>
    </row>
    <row r="25" customFormat="false" ht="12.75" hidden="false" customHeight="true" outlineLevel="0" collapsed="false">
      <c r="A25" s="561" t="s">
        <v>509</v>
      </c>
      <c r="B25" s="19" t="n">
        <v>84.19912828</v>
      </c>
      <c r="C25" s="19" t="n">
        <v>3.0534E-005</v>
      </c>
      <c r="D25" s="19" t="s">
        <v>126</v>
      </c>
      <c r="E25" s="544" t="s">
        <v>97</v>
      </c>
      <c r="F25" s="544" t="s">
        <v>126</v>
      </c>
      <c r="G25" s="544" t="s">
        <v>97</v>
      </c>
      <c r="H25" s="544" t="s">
        <v>126</v>
      </c>
      <c r="I25" s="544" t="s">
        <v>97</v>
      </c>
      <c r="J25" s="544" t="s">
        <v>97</v>
      </c>
      <c r="K25" s="19" t="s">
        <v>126</v>
      </c>
      <c r="L25" s="19" t="n">
        <v>2.0356E-005</v>
      </c>
      <c r="M25" s="19" t="n">
        <v>0.02690542</v>
      </c>
      <c r="N25" s="27" t="n">
        <v>0.11102598</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4.0031</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2936</v>
      </c>
      <c r="N31" s="554" t="s">
        <v>97</v>
      </c>
    </row>
    <row r="32" customFormat="false" ht="12.75" hidden="false" customHeight="true" outlineLevel="0" collapsed="false">
      <c r="A32" s="552" t="s">
        <v>516</v>
      </c>
      <c r="B32" s="553" t="n">
        <v>0.19602828</v>
      </c>
      <c r="C32" s="553" t="n">
        <v>3.0534E-005</v>
      </c>
      <c r="D32" s="553" t="s">
        <v>121</v>
      </c>
      <c r="E32" s="238" t="s">
        <v>97</v>
      </c>
      <c r="F32" s="238" t="s">
        <v>97</v>
      </c>
      <c r="G32" s="238" t="s">
        <v>97</v>
      </c>
      <c r="H32" s="224" t="s">
        <v>97</v>
      </c>
      <c r="I32" s="238" t="s">
        <v>97</v>
      </c>
      <c r="J32" s="224" t="s">
        <v>97</v>
      </c>
      <c r="K32" s="553" t="s">
        <v>121</v>
      </c>
      <c r="L32" s="553" t="n">
        <v>2.0356E-005</v>
      </c>
      <c r="M32" s="562" t="n">
        <v>0.00396942</v>
      </c>
      <c r="N32" s="554" t="n">
        <v>0.11102598</v>
      </c>
    </row>
    <row r="33" customFormat="false" ht="12" hidden="false" customHeight="true" outlineLevel="0" collapsed="false">
      <c r="A33" s="535" t="s">
        <v>517</v>
      </c>
      <c r="B33" s="536" t="n">
        <v>80.9082117</v>
      </c>
      <c r="C33" s="536" t="s">
        <v>126</v>
      </c>
      <c r="D33" s="556" t="s">
        <v>126</v>
      </c>
      <c r="E33" s="224" t="s">
        <v>126</v>
      </c>
      <c r="F33" s="224" t="s">
        <v>126</v>
      </c>
      <c r="G33" s="224" t="s">
        <v>126</v>
      </c>
      <c r="H33" s="536" t="n">
        <v>11.88812</v>
      </c>
      <c r="I33" s="224" t="n">
        <v>0.0021</v>
      </c>
      <c r="J33" s="536" t="n">
        <v>0.0018</v>
      </c>
      <c r="K33" s="536" t="n">
        <v>0.22924407</v>
      </c>
      <c r="L33" s="536" t="n">
        <v>2.981041138</v>
      </c>
      <c r="M33" s="539" t="n">
        <v>0.481034830727273</v>
      </c>
      <c r="N33" s="540" t="n">
        <v>0.370658961</v>
      </c>
    </row>
    <row r="34" customFormat="false" ht="12" hidden="false" customHeight="true" outlineLevel="0" collapsed="false">
      <c r="A34" s="541" t="s">
        <v>518</v>
      </c>
      <c r="B34" s="542" t="n">
        <v>9.0290917</v>
      </c>
      <c r="C34" s="542" t="s">
        <v>126</v>
      </c>
      <c r="D34" s="543"/>
      <c r="E34" s="543"/>
      <c r="F34" s="543"/>
      <c r="G34" s="543"/>
      <c r="H34" s="543"/>
      <c r="I34" s="543"/>
      <c r="J34" s="559"/>
      <c r="K34" s="202" t="n">
        <v>0.21788831</v>
      </c>
      <c r="L34" s="202" t="n">
        <v>1.211184738</v>
      </c>
      <c r="M34" s="202" t="n">
        <v>0.450344830727273</v>
      </c>
      <c r="N34" s="499" t="n">
        <v>0.01942969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70.24</v>
      </c>
      <c r="C36" s="19" t="s">
        <v>97</v>
      </c>
      <c r="D36" s="544"/>
      <c r="E36" s="544"/>
      <c r="F36" s="544"/>
      <c r="G36" s="563" t="s">
        <v>97</v>
      </c>
      <c r="H36" s="19" t="n">
        <v>11.88812</v>
      </c>
      <c r="I36" s="544"/>
      <c r="J36" s="545"/>
      <c r="K36" s="129" t="n">
        <v>0.00878</v>
      </c>
      <c r="L36" s="129" t="n">
        <v>1.756</v>
      </c>
      <c r="M36" s="129" t="n">
        <v>0.028535</v>
      </c>
      <c r="N36" s="491" t="n">
        <v>0.3512</v>
      </c>
    </row>
    <row r="37" customFormat="false" ht="12" hidden="false" customHeight="true" outlineLevel="0" collapsed="false">
      <c r="A37" s="549" t="s">
        <v>521</v>
      </c>
      <c r="B37" s="564"/>
      <c r="C37" s="564"/>
      <c r="D37" s="565"/>
      <c r="E37" s="544"/>
      <c r="F37" s="544"/>
      <c r="G37" s="544"/>
      <c r="H37" s="544"/>
      <c r="I37" s="566" t="n">
        <v>0.0021</v>
      </c>
      <c r="J37" s="567" t="n">
        <v>0.0018</v>
      </c>
      <c r="K37" s="564"/>
      <c r="L37" s="564"/>
      <c r="M37" s="564"/>
      <c r="N37" s="568"/>
    </row>
    <row r="38" customFormat="false" ht="12.75" hidden="false" customHeight="true" outlineLevel="0" collapsed="false">
      <c r="A38" s="561" t="s">
        <v>509</v>
      </c>
      <c r="B38" s="19" t="n">
        <v>1.63912</v>
      </c>
      <c r="C38" s="19" t="s">
        <v>126</v>
      </c>
      <c r="D38" s="19" t="s">
        <v>126</v>
      </c>
      <c r="E38" s="543" t="s">
        <v>126</v>
      </c>
      <c r="F38" s="543" t="s">
        <v>126</v>
      </c>
      <c r="G38" s="543" t="s">
        <v>126</v>
      </c>
      <c r="H38" s="543" t="s">
        <v>126</v>
      </c>
      <c r="I38" s="543" t="s">
        <v>126</v>
      </c>
      <c r="J38" s="544" t="s">
        <v>126</v>
      </c>
      <c r="K38" s="19" t="n">
        <v>0.00257576</v>
      </c>
      <c r="L38" s="19" t="n">
        <v>0.0138564</v>
      </c>
      <c r="M38" s="19" t="n">
        <v>0.002155</v>
      </c>
      <c r="N38" s="27" t="n">
        <v>2.927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3912</v>
      </c>
      <c r="C40" s="570" t="s">
        <v>121</v>
      </c>
      <c r="D40" s="570" t="s">
        <v>121</v>
      </c>
      <c r="E40" s="224" t="s">
        <v>97</v>
      </c>
      <c r="F40" s="224" t="s">
        <v>97</v>
      </c>
      <c r="G40" s="224" t="s">
        <v>97</v>
      </c>
      <c r="H40" s="224" t="s">
        <v>97</v>
      </c>
      <c r="I40" s="224" t="s">
        <v>97</v>
      </c>
      <c r="J40" s="224" t="s">
        <v>97</v>
      </c>
      <c r="K40" s="572" t="n">
        <v>0.00257576</v>
      </c>
      <c r="L40" s="572" t="n">
        <v>0.0035124</v>
      </c>
      <c r="M40" s="570" t="s">
        <v>121</v>
      </c>
      <c r="N40" s="130" t="n">
        <v>2.927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0344</v>
      </c>
      <c r="M41" s="572" t="n">
        <v>0.00215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723461</v>
      </c>
      <c r="M8" s="579" t="n">
        <v>3.21087511066667</v>
      </c>
      <c r="N8" s="580" t="s">
        <v>121</v>
      </c>
    </row>
    <row r="9" customFormat="false" ht="12" hidden="false" customHeight="true" outlineLevel="0" collapsed="false">
      <c r="A9" s="549" t="s">
        <v>528</v>
      </c>
      <c r="B9" s="543"/>
      <c r="C9" s="544"/>
      <c r="D9" s="544"/>
      <c r="E9" s="544"/>
      <c r="F9" s="544"/>
      <c r="G9" s="544"/>
      <c r="H9" s="544"/>
      <c r="I9" s="544"/>
      <c r="J9" s="545"/>
      <c r="K9" s="202" t="s">
        <v>121</v>
      </c>
      <c r="L9" s="202" t="n">
        <v>0.01723461</v>
      </c>
      <c r="M9" s="202" t="n">
        <v>0.317585922</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9328918866667</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2012.22139539264</v>
      </c>
      <c r="F17" s="536" t="n">
        <v>709.881914397964</v>
      </c>
      <c r="G17" s="536" t="n">
        <v>94.0814979234</v>
      </c>
      <c r="H17" s="536" t="n">
        <v>45.3518352519508</v>
      </c>
      <c r="I17" s="536" t="n">
        <v>0.00936359999999999</v>
      </c>
      <c r="J17" s="536" t="n">
        <v>0.00548295630097003</v>
      </c>
      <c r="K17" s="537"/>
      <c r="L17" s="537"/>
      <c r="M17" s="537"/>
      <c r="N17" s="589"/>
    </row>
    <row r="18" customFormat="false" ht="12" hidden="false" customHeight="true" outlineLevel="0" collapsed="false">
      <c r="A18" s="549" t="s">
        <v>537</v>
      </c>
      <c r="B18" s="544"/>
      <c r="C18" s="544"/>
      <c r="D18" s="544"/>
      <c r="E18" s="129" t="n">
        <v>1642.8115819744</v>
      </c>
      <c r="F18" s="19" t="n">
        <v>625.734568402283</v>
      </c>
      <c r="G18" s="129" t="n">
        <v>21.575797924</v>
      </c>
      <c r="H18" s="19" t="n">
        <v>3.48249905308832</v>
      </c>
      <c r="I18" s="426" t="s">
        <v>97</v>
      </c>
      <c r="J18" s="19" t="s">
        <v>97</v>
      </c>
      <c r="K18" s="544"/>
      <c r="L18" s="544"/>
      <c r="M18" s="544"/>
      <c r="N18" s="547"/>
    </row>
    <row r="19" customFormat="false" ht="12" hidden="false" customHeight="true" outlineLevel="0" collapsed="false">
      <c r="A19" s="549" t="s">
        <v>538</v>
      </c>
      <c r="B19" s="544"/>
      <c r="C19" s="544"/>
      <c r="D19" s="544"/>
      <c r="E19" s="129" t="n">
        <v>355.875412</v>
      </c>
      <c r="F19" s="19" t="n">
        <v>68.9634425956807</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12.535</v>
      </c>
      <c r="F21" s="19" t="n">
        <v>15.1839034</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54.9872</v>
      </c>
      <c r="H22" s="19" t="n">
        <v>34.8936</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8.3925</v>
      </c>
      <c r="H24" s="19" t="n">
        <v>2.4127361988625</v>
      </c>
      <c r="I24" s="426" t="n">
        <v>0.0007</v>
      </c>
      <c r="J24" s="19" t="n">
        <v>0.00012789</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057</v>
      </c>
      <c r="J25" s="19" t="n">
        <v>0.0034175999216</v>
      </c>
      <c r="K25" s="544"/>
      <c r="L25" s="544"/>
      <c r="M25" s="544"/>
      <c r="N25" s="547"/>
    </row>
    <row r="26" customFormat="false" ht="12.75" hidden="false" customHeight="true" outlineLevel="0" collapsed="false">
      <c r="A26" s="549" t="s">
        <v>545</v>
      </c>
      <c r="B26" s="544"/>
      <c r="C26" s="544"/>
      <c r="D26" s="544"/>
      <c r="E26" s="19" t="s">
        <v>97</v>
      </c>
      <c r="F26" s="19" t="s">
        <v>135</v>
      </c>
      <c r="G26" s="19" t="n">
        <v>9.126</v>
      </c>
      <c r="H26" s="19" t="n">
        <v>4.563</v>
      </c>
      <c r="I26" s="19" t="n">
        <v>0.0029636</v>
      </c>
      <c r="J26" s="19" t="n">
        <v>0.00193746637937003</v>
      </c>
      <c r="K26" s="544"/>
      <c r="L26" s="544"/>
      <c r="M26" s="544"/>
      <c r="N26" s="547"/>
    </row>
    <row r="27" customFormat="false" ht="12.75" hidden="false" customHeight="true" outlineLevel="0" collapsed="false">
      <c r="A27" s="569" t="s">
        <v>546</v>
      </c>
      <c r="B27" s="543"/>
      <c r="C27" s="543"/>
      <c r="D27" s="543"/>
      <c r="E27" s="590" t="s">
        <v>97</v>
      </c>
      <c r="F27" s="553" t="s">
        <v>97</v>
      </c>
      <c r="G27" s="553" t="n">
        <v>9.126</v>
      </c>
      <c r="H27" s="553" t="n">
        <v>4.563</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29636</v>
      </c>
      <c r="J28" s="553" t="n">
        <v>0.00193746637937003</v>
      </c>
      <c r="K28" s="543"/>
      <c r="L28" s="543"/>
      <c r="M28" s="543"/>
      <c r="N28" s="591"/>
    </row>
    <row r="29" customFormat="false" ht="13.5" hidden="false" customHeight="true" outlineLevel="0" collapsed="false">
      <c r="A29" s="588" t="s">
        <v>548</v>
      </c>
      <c r="B29" s="536" t="n">
        <v>1.64</v>
      </c>
      <c r="C29" s="536" t="s">
        <v>121</v>
      </c>
      <c r="D29" s="556" t="s">
        <v>121</v>
      </c>
      <c r="E29" s="536" t="s">
        <v>97</v>
      </c>
      <c r="F29" s="536" t="s">
        <v>97</v>
      </c>
      <c r="G29" s="536" t="s">
        <v>97</v>
      </c>
      <c r="H29" s="536" t="s">
        <v>97</v>
      </c>
      <c r="I29" s="536" t="s">
        <v>97</v>
      </c>
      <c r="J29" s="536" t="s">
        <v>97</v>
      </c>
      <c r="K29" s="536" t="n">
        <v>0.1435</v>
      </c>
      <c r="L29" s="536" t="n">
        <v>1.271</v>
      </c>
      <c r="M29" s="536" t="n">
        <v>0.246</v>
      </c>
      <c r="N29" s="540" t="n">
        <v>0.17560092594</v>
      </c>
    </row>
    <row r="30" customFormat="false" ht="12.75" hidden="false" customHeight="true" outlineLevel="0" collapsed="false">
      <c r="A30" s="132" t="s">
        <v>501</v>
      </c>
      <c r="B30" s="572" t="n">
        <v>1.64</v>
      </c>
      <c r="C30" s="570" t="s">
        <v>121</v>
      </c>
      <c r="D30" s="570" t="s">
        <v>121</v>
      </c>
      <c r="E30" s="570" t="s">
        <v>97</v>
      </c>
      <c r="F30" s="570" t="s">
        <v>97</v>
      </c>
      <c r="G30" s="570" t="s">
        <v>97</v>
      </c>
      <c r="H30" s="570" t="s">
        <v>97</v>
      </c>
      <c r="I30" s="570" t="s">
        <v>97</v>
      </c>
      <c r="J30" s="570" t="s">
        <v>97</v>
      </c>
      <c r="K30" s="572" t="n">
        <v>0.1435</v>
      </c>
      <c r="L30" s="572" t="n">
        <v>1.271</v>
      </c>
      <c r="M30" s="572" t="n">
        <v>0.246</v>
      </c>
      <c r="N30" s="130" t="n">
        <v>0.1756009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785.95793557593</v>
      </c>
      <c r="H9" s="612" t="s">
        <v>97</v>
      </c>
      <c r="I9" s="612" t="s">
        <v>126</v>
      </c>
      <c r="J9" s="612" t="s">
        <v>97</v>
      </c>
      <c r="K9" s="613" t="s">
        <v>126</v>
      </c>
      <c r="L9" s="337" t="s">
        <v>97</v>
      </c>
    </row>
    <row r="10" customFormat="false" ht="12.75" hidden="false" customHeight="true" outlineLevel="0" collapsed="false">
      <c r="A10" s="614" t="s">
        <v>573</v>
      </c>
      <c r="B10" s="615" t="s">
        <v>574</v>
      </c>
      <c r="C10" s="129" t="n">
        <v>3081.095</v>
      </c>
      <c r="D10" s="79" t="n">
        <v>0.525090930360797</v>
      </c>
      <c r="E10" s="544"/>
      <c r="F10" s="544"/>
      <c r="G10" s="616" t="n">
        <v>1617.85504008</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8.411536</v>
      </c>
      <c r="H11" s="129" t="s">
        <v>97</v>
      </c>
      <c r="I11" s="544"/>
      <c r="J11" s="544"/>
      <c r="K11" s="544"/>
      <c r="L11" s="547"/>
    </row>
    <row r="12" customFormat="false" ht="24" hidden="false" customHeight="true" outlineLevel="0" collapsed="false">
      <c r="A12" s="614" t="s">
        <v>576</v>
      </c>
      <c r="B12" s="615" t="s">
        <v>577</v>
      </c>
      <c r="C12" s="129" t="n">
        <v>909.764</v>
      </c>
      <c r="D12" s="79" t="n">
        <v>0.113491572099935</v>
      </c>
      <c r="E12" s="544"/>
      <c r="F12" s="544"/>
      <c r="G12" s="616" t="n">
        <v>103.250546599925</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5.2666666666667</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86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6.440812896</v>
      </c>
      <c r="H18" s="482" t="s">
        <v>97</v>
      </c>
      <c r="I18" s="482" t="s">
        <v>126</v>
      </c>
      <c r="J18" s="482" t="s">
        <v>97</v>
      </c>
      <c r="K18" s="482" t="s">
        <v>126</v>
      </c>
      <c r="L18" s="483" t="s">
        <v>97</v>
      </c>
    </row>
    <row r="19" customFormat="false" ht="12.75" hidden="false" customHeight="true" outlineLevel="0" collapsed="false">
      <c r="A19" s="84" t="s">
        <v>500</v>
      </c>
      <c r="B19" s="620" t="s">
        <v>585</v>
      </c>
      <c r="C19" s="572" t="n">
        <v>116.154</v>
      </c>
      <c r="D19" s="79" t="n">
        <v>0.0550837853194896</v>
      </c>
      <c r="E19" s="619" t="s">
        <v>121</v>
      </c>
      <c r="F19" s="619" t="s">
        <v>121</v>
      </c>
      <c r="G19" s="482" t="n">
        <v>6.398202</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5.909</v>
      </c>
      <c r="D21" s="79" t="n">
        <v>0.000144</v>
      </c>
      <c r="E21" s="79" t="s">
        <v>121</v>
      </c>
      <c r="F21" s="79" t="s">
        <v>121</v>
      </c>
      <c r="G21" s="572" t="n">
        <v>0.042610896</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99.84576828</v>
      </c>
      <c r="H22" s="95" t="s">
        <v>97</v>
      </c>
      <c r="I22" s="95" t="n">
        <v>0.069305734</v>
      </c>
      <c r="J22" s="95" t="s">
        <v>97</v>
      </c>
      <c r="K22" s="95" t="n">
        <v>0.18957</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8957</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5.64664</v>
      </c>
      <c r="H26" s="79" t="s">
        <v>97</v>
      </c>
      <c r="I26" s="79" t="n">
        <v>0.0692752</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5.64664</v>
      </c>
      <c r="H27" s="129" t="s">
        <v>97</v>
      </c>
      <c r="I27" s="129" t="n">
        <v>0.0692752</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4.19912828</v>
      </c>
      <c r="H29" s="79" t="s">
        <v>97</v>
      </c>
      <c r="I29" s="79" t="n">
        <v>3.0534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4.0031</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0.178</v>
      </c>
      <c r="D36" s="87" t="n">
        <v>0.01926</v>
      </c>
      <c r="E36" s="87" t="n">
        <v>3E-006</v>
      </c>
      <c r="F36" s="87" t="s">
        <v>121</v>
      </c>
      <c r="G36" s="572" t="n">
        <v>0.19602828</v>
      </c>
      <c r="H36" s="570" t="s">
        <v>97</v>
      </c>
      <c r="I36" s="572" t="n">
        <v>3.0534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80.9082117</v>
      </c>
      <c r="H9" s="204" t="s">
        <v>126</v>
      </c>
      <c r="I9" s="204" t="s">
        <v>126</v>
      </c>
      <c r="J9" s="204" t="s">
        <v>126</v>
      </c>
      <c r="K9" s="204" t="s">
        <v>126</v>
      </c>
      <c r="L9" s="205" t="s">
        <v>97</v>
      </c>
    </row>
    <row r="10" customFormat="false" ht="12" hidden="false" customHeight="true" outlineLevel="0" collapsed="false">
      <c r="A10" s="614" t="s">
        <v>518</v>
      </c>
      <c r="B10" s="640"/>
      <c r="C10" s="641"/>
      <c r="D10" s="642" t="n">
        <v>0.0079</v>
      </c>
      <c r="E10" s="643" t="s">
        <v>126</v>
      </c>
      <c r="F10" s="545"/>
      <c r="G10" s="79" t="n">
        <v>9.0290917</v>
      </c>
      <c r="H10" s="79" t="s">
        <v>126</v>
      </c>
      <c r="I10" s="79" t="s">
        <v>126</v>
      </c>
      <c r="J10" s="79" t="s">
        <v>126</v>
      </c>
      <c r="K10" s="433"/>
      <c r="L10" s="547"/>
    </row>
    <row r="11" customFormat="false" ht="12.75" hidden="false" customHeight="true" outlineLevel="0" collapsed="false">
      <c r="A11" s="84" t="s">
        <v>605</v>
      </c>
      <c r="B11" s="632" t="s">
        <v>606</v>
      </c>
      <c r="C11" s="426" t="n">
        <v>1142.923</v>
      </c>
      <c r="D11" s="79" t="n">
        <v>0.0079</v>
      </c>
      <c r="E11" s="643" t="s">
        <v>121</v>
      </c>
      <c r="F11" s="545"/>
      <c r="G11" s="129" t="n">
        <v>9.0290917</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3.9</v>
      </c>
      <c r="D17" s="79" t="n">
        <v>1.6</v>
      </c>
      <c r="E17" s="79" t="s">
        <v>97</v>
      </c>
      <c r="F17" s="545"/>
      <c r="G17" s="129" t="n">
        <v>70.24</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3912</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927</v>
      </c>
      <c r="D21" s="87" t="n">
        <v>0.56</v>
      </c>
      <c r="E21" s="87" t="s">
        <v>121</v>
      </c>
      <c r="F21" s="87" t="s">
        <v>121</v>
      </c>
      <c r="G21" s="572" t="n">
        <v>1.63912</v>
      </c>
      <c r="H21" s="570" t="s">
        <v>97</v>
      </c>
      <c r="I21" s="570" t="s">
        <v>121</v>
      </c>
      <c r="J21" s="570" t="s">
        <v>97</v>
      </c>
      <c r="K21" s="570" t="s">
        <v>121</v>
      </c>
      <c r="L21" s="571" t="s">
        <v>97</v>
      </c>
    </row>
    <row r="22" customFormat="false" ht="13.5" hidden="false" customHeight="true" outlineLevel="0" collapsed="false">
      <c r="A22" s="652" t="s">
        <v>524</v>
      </c>
      <c r="B22" s="632" t="s">
        <v>614</v>
      </c>
      <c r="C22" s="572" t="n">
        <v>43.1</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1.6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4.1</v>
      </c>
      <c r="D27" s="85" t="n">
        <v>0.4</v>
      </c>
      <c r="E27" s="100" t="s">
        <v>121</v>
      </c>
      <c r="F27" s="100" t="s">
        <v>121</v>
      </c>
      <c r="G27" s="572" t="n">
        <v>1.6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24210407049172</v>
      </c>
      <c r="C7" s="670" t="n">
        <v>8.74811452818005</v>
      </c>
      <c r="D7" s="671" t="s">
        <v>126</v>
      </c>
      <c r="E7" s="671" t="s">
        <v>126</v>
      </c>
      <c r="F7" s="670" t="n">
        <v>47.3614861864666</v>
      </c>
      <c r="G7" s="671" t="s">
        <v>126</v>
      </c>
      <c r="H7" s="670" t="n">
        <v>309.337880493804</v>
      </c>
      <c r="I7" s="670" t="n">
        <v>24.3668801014546</v>
      </c>
      <c r="J7" s="671" t="s">
        <v>126</v>
      </c>
      <c r="K7" s="670" t="n">
        <v>41.5491875865837</v>
      </c>
      <c r="L7" s="670" t="n">
        <v>1.50092971893068</v>
      </c>
      <c r="M7" s="671" t="s">
        <v>126</v>
      </c>
      <c r="N7" s="671" t="s">
        <v>126</v>
      </c>
      <c r="O7" s="671" t="s">
        <v>126</v>
      </c>
      <c r="P7" s="157"/>
      <c r="Q7" s="670" t="n">
        <v>2.541833999825</v>
      </c>
      <c r="R7" s="670" t="n">
        <v>0.252334</v>
      </c>
      <c r="S7" s="670" t="n">
        <v>0.500423064726902</v>
      </c>
      <c r="T7" s="670" t="n">
        <v>3.12</v>
      </c>
      <c r="U7" s="671" t="s">
        <v>126</v>
      </c>
      <c r="V7" s="671" t="s">
        <v>126</v>
      </c>
      <c r="W7" s="670" t="n">
        <v>1.764</v>
      </c>
      <c r="X7" s="671" t="s">
        <v>126</v>
      </c>
      <c r="Y7" s="157"/>
      <c r="Z7" s="672" t="n">
        <v>7.28295630097003</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5804</v>
      </c>
      <c r="R8" s="675" t="n">
        <v>0.1756</v>
      </c>
      <c r="S8" s="202" t="s">
        <v>97</v>
      </c>
      <c r="T8" s="570" t="s">
        <v>97</v>
      </c>
      <c r="U8" s="570" t="s">
        <v>97</v>
      </c>
      <c r="V8" s="570" t="s">
        <v>97</v>
      </c>
      <c r="W8" s="570" t="s">
        <v>97</v>
      </c>
      <c r="X8" s="570" t="s">
        <v>97</v>
      </c>
      <c r="Y8" s="676"/>
      <c r="Z8" s="580" t="n">
        <v>1.8</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5804</v>
      </c>
      <c r="R9" s="19" t="n">
        <v>0.1756</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24210407049172</v>
      </c>
      <c r="C18" s="686" t="n">
        <v>8.74811452818005</v>
      </c>
      <c r="D18" s="686" t="s">
        <v>97</v>
      </c>
      <c r="E18" s="686" t="s">
        <v>97</v>
      </c>
      <c r="F18" s="686" t="n">
        <v>47.3614861864666</v>
      </c>
      <c r="G18" s="686" t="s">
        <v>97</v>
      </c>
      <c r="H18" s="686" t="n">
        <v>309.337880493804</v>
      </c>
      <c r="I18" s="686" t="n">
        <v>24.3668801014546</v>
      </c>
      <c r="J18" s="686" t="s">
        <v>97</v>
      </c>
      <c r="K18" s="686" t="n">
        <v>41.5491875865837</v>
      </c>
      <c r="L18" s="686" t="n">
        <v>1.50092971893068</v>
      </c>
      <c r="M18" s="686" t="s">
        <v>97</v>
      </c>
      <c r="N18" s="686" t="s">
        <v>97</v>
      </c>
      <c r="O18" s="686" t="s">
        <v>97</v>
      </c>
      <c r="P18" s="687"/>
      <c r="Q18" s="686" t="n">
        <v>0.961433999825</v>
      </c>
      <c r="R18" s="686" t="n">
        <v>0.076734</v>
      </c>
      <c r="S18" s="686" t="n">
        <v>0.500423064726902</v>
      </c>
      <c r="T18" s="686" t="n">
        <v>3.12</v>
      </c>
      <c r="U18" s="686" t="s">
        <v>97</v>
      </c>
      <c r="V18" s="686" t="s">
        <v>97</v>
      </c>
      <c r="W18" s="686" t="n">
        <v>1.764</v>
      </c>
      <c r="X18" s="686" t="s">
        <v>126</v>
      </c>
      <c r="Y18" s="687"/>
      <c r="Z18" s="688" t="n">
        <v>5.48295630097003</v>
      </c>
    </row>
    <row r="19" customFormat="false" ht="12.75" hidden="false" customHeight="true" outlineLevel="0" collapsed="false">
      <c r="A19" s="549" t="s">
        <v>665</v>
      </c>
      <c r="B19" s="572" t="n">
        <v>0.324210407049172</v>
      </c>
      <c r="C19" s="572" t="n">
        <v>8.74811452818005</v>
      </c>
      <c r="D19" s="570" t="s">
        <v>97</v>
      </c>
      <c r="E19" s="570" t="s">
        <v>97</v>
      </c>
      <c r="F19" s="572" t="n">
        <v>47.3614861864666</v>
      </c>
      <c r="G19" s="570" t="s">
        <v>97</v>
      </c>
      <c r="H19" s="572" t="n">
        <v>250.531690896113</v>
      </c>
      <c r="I19" s="572" t="n">
        <v>0.462570574422484</v>
      </c>
      <c r="J19" s="570" t="s">
        <v>97</v>
      </c>
      <c r="K19" s="572" t="n">
        <v>41.5491875865837</v>
      </c>
      <c r="L19" s="570" t="s">
        <v>97</v>
      </c>
      <c r="M19" s="570" t="s">
        <v>97</v>
      </c>
      <c r="N19" s="570" t="s">
        <v>97</v>
      </c>
      <c r="O19" s="570" t="s">
        <v>97</v>
      </c>
      <c r="P19" s="684"/>
      <c r="Q19" s="570" t="s">
        <v>97</v>
      </c>
      <c r="R19" s="570" t="s">
        <v>97</v>
      </c>
      <c r="S19" s="572" t="n">
        <v>0.497499864726902</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0.2716595976902</v>
      </c>
      <c r="I20" s="572" t="n">
        <v>23.7988745270321</v>
      </c>
      <c r="J20" s="570" t="s">
        <v>97</v>
      </c>
      <c r="K20" s="570" t="s">
        <v>97</v>
      </c>
      <c r="L20" s="572" t="n">
        <v>0.0960147189306825</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8.53453</v>
      </c>
      <c r="I22" s="572" t="n">
        <v>0.105435</v>
      </c>
      <c r="J22" s="570" t="s">
        <v>97</v>
      </c>
      <c r="K22" s="570" t="s">
        <v>97</v>
      </c>
      <c r="L22" s="572" t="n">
        <v>1.40491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2" t="n">
        <v>3.12</v>
      </c>
      <c r="U23" s="570" t="s">
        <v>97</v>
      </c>
      <c r="V23" s="570" t="s">
        <v>97</v>
      </c>
      <c r="W23" s="572" t="n">
        <v>1.764</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259433999825</v>
      </c>
      <c r="R25" s="572" t="n">
        <v>0.076734</v>
      </c>
      <c r="S25" s="572" t="n">
        <v>0.0029232</v>
      </c>
      <c r="T25" s="570" t="s">
        <v>97</v>
      </c>
      <c r="U25" s="570" t="s">
        <v>97</v>
      </c>
      <c r="V25" s="570" t="s">
        <v>97</v>
      </c>
      <c r="W25" s="570" t="s">
        <v>97</v>
      </c>
      <c r="X25" s="570" t="s">
        <v>97</v>
      </c>
      <c r="Y25" s="684"/>
      <c r="Z25" s="21" t="n">
        <v>0.12789</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4175999216</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0" t="n">
        <v>0.702</v>
      </c>
      <c r="R27" s="671" t="s">
        <v>97</v>
      </c>
      <c r="S27" s="671" t="s">
        <v>97</v>
      </c>
      <c r="T27" s="671" t="s">
        <v>97</v>
      </c>
      <c r="U27" s="671" t="s">
        <v>97</v>
      </c>
      <c r="V27" s="671" t="s">
        <v>97</v>
      </c>
      <c r="W27" s="671" t="s">
        <v>97</v>
      </c>
      <c r="X27" s="671" t="s">
        <v>97</v>
      </c>
      <c r="Y27" s="677"/>
      <c r="Z27" s="682" t="n">
        <v>1.93746637937003</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2" t="n">
        <v>0.702</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93746637937003</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73936155321</v>
      </c>
      <c r="C7" s="670" t="n">
        <v>37.871674379</v>
      </c>
      <c r="D7" s="671" t="s">
        <v>126</v>
      </c>
      <c r="E7" s="671" t="s">
        <v>126</v>
      </c>
      <c r="F7" s="670" t="n">
        <v>158.875276914</v>
      </c>
      <c r="G7" s="671" t="s">
        <v>126</v>
      </c>
      <c r="H7" s="670" t="n">
        <v>793.3367597972</v>
      </c>
      <c r="I7" s="670" t="n">
        <v>14.3702740884</v>
      </c>
      <c r="J7" s="671" t="s">
        <v>126</v>
      </c>
      <c r="K7" s="670" t="n">
        <v>130.951018791</v>
      </c>
      <c r="L7" s="670" t="n">
        <v>1.08276</v>
      </c>
      <c r="M7" s="671" t="s">
        <v>126</v>
      </c>
      <c r="N7" s="671" t="s">
        <v>126</v>
      </c>
      <c r="O7" s="671" t="s">
        <v>126</v>
      </c>
      <c r="P7" s="577"/>
      <c r="Q7" s="670" t="n">
        <v>2.249</v>
      </c>
      <c r="R7" s="670" t="n">
        <v>0.3</v>
      </c>
      <c r="S7" s="670" t="n">
        <v>3.1022568462</v>
      </c>
      <c r="T7" s="670" t="n">
        <v>6.24</v>
      </c>
      <c r="U7" s="671" t="s">
        <v>126</v>
      </c>
      <c r="V7" s="671" t="s">
        <v>126</v>
      </c>
      <c r="W7" s="670" t="n">
        <v>1.528</v>
      </c>
      <c r="X7" s="671" t="s">
        <v>126</v>
      </c>
      <c r="Y7" s="577"/>
      <c r="Z7" s="672" t="n">
        <v>9.36359999999999</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73936155321</v>
      </c>
      <c r="C9" s="670" t="n">
        <v>37.871674379</v>
      </c>
      <c r="D9" s="671" t="s">
        <v>97</v>
      </c>
      <c r="E9" s="671" t="s">
        <v>97</v>
      </c>
      <c r="F9" s="670" t="n">
        <v>158.875276914</v>
      </c>
      <c r="G9" s="671" t="s">
        <v>97</v>
      </c>
      <c r="H9" s="670" t="n">
        <v>982.1850588543</v>
      </c>
      <c r="I9" s="670" t="n">
        <v>126.7541740884</v>
      </c>
      <c r="J9" s="671" t="s">
        <v>97</v>
      </c>
      <c r="K9" s="670" t="n">
        <v>130.951018791</v>
      </c>
      <c r="L9" s="670" t="n">
        <v>1.986</v>
      </c>
      <c r="M9" s="671" t="s">
        <v>97</v>
      </c>
      <c r="N9" s="671" t="s">
        <v>97</v>
      </c>
      <c r="O9" s="671" t="s">
        <v>97</v>
      </c>
      <c r="P9" s="544"/>
      <c r="Q9" s="670" t="n">
        <v>2.249</v>
      </c>
      <c r="R9" s="670" t="n">
        <v>0.3</v>
      </c>
      <c r="S9" s="670" t="n">
        <v>3.3626975592</v>
      </c>
      <c r="T9" s="670" t="n">
        <v>6.24</v>
      </c>
      <c r="U9" s="671" t="s">
        <v>97</v>
      </c>
      <c r="V9" s="671" t="s">
        <v>97</v>
      </c>
      <c r="W9" s="670" t="n">
        <v>1.528</v>
      </c>
      <c r="X9" s="671" t="s">
        <v>97</v>
      </c>
      <c r="Y9" s="544"/>
      <c r="Z9" s="682" t="n">
        <v>107.806</v>
      </c>
    </row>
    <row r="10" customFormat="false" ht="12.75" hidden="false" customHeight="true" outlineLevel="0" collapsed="false">
      <c r="A10" s="696" t="s">
        <v>679</v>
      </c>
      <c r="B10" s="572" t="n">
        <v>0.66</v>
      </c>
      <c r="C10" s="572" t="n">
        <v>24.827753003</v>
      </c>
      <c r="D10" s="570" t="s">
        <v>97</v>
      </c>
      <c r="E10" s="570" t="s">
        <v>97</v>
      </c>
      <c r="F10" s="572" t="n">
        <v>125.510990667</v>
      </c>
      <c r="G10" s="570" t="s">
        <v>97</v>
      </c>
      <c r="H10" s="572" t="n">
        <v>548.630097091</v>
      </c>
      <c r="I10" s="572" t="n">
        <v>117.8861</v>
      </c>
      <c r="J10" s="570" t="s">
        <v>97</v>
      </c>
      <c r="K10" s="572" t="n">
        <v>109.122385717</v>
      </c>
      <c r="L10" s="572" t="n">
        <v>1.986</v>
      </c>
      <c r="M10" s="570" t="s">
        <v>97</v>
      </c>
      <c r="N10" s="570" t="s">
        <v>97</v>
      </c>
      <c r="O10" s="570" t="s">
        <v>97</v>
      </c>
      <c r="P10" s="617"/>
      <c r="Q10" s="572" t="n">
        <v>2.249</v>
      </c>
      <c r="R10" s="572" t="n">
        <v>0.3</v>
      </c>
      <c r="S10" s="572" t="n">
        <v>2.8591699999</v>
      </c>
      <c r="T10" s="572" t="n">
        <v>6.24</v>
      </c>
      <c r="U10" s="570" t="s">
        <v>97</v>
      </c>
      <c r="V10" s="570" t="s">
        <v>97</v>
      </c>
      <c r="W10" s="572" t="n">
        <v>1.528</v>
      </c>
      <c r="X10" s="570" t="s">
        <v>97</v>
      </c>
      <c r="Y10" s="617"/>
      <c r="Z10" s="21" t="n">
        <v>101.806</v>
      </c>
    </row>
    <row r="11" customFormat="false" ht="13.5" hidden="false" customHeight="true" outlineLevel="0" collapsed="false">
      <c r="A11" s="696" t="s">
        <v>680</v>
      </c>
      <c r="B11" s="572" t="n">
        <v>0.07936155321</v>
      </c>
      <c r="C11" s="572" t="n">
        <v>13.043921376</v>
      </c>
      <c r="D11" s="570" t="s">
        <v>97</v>
      </c>
      <c r="E11" s="570" t="s">
        <v>97</v>
      </c>
      <c r="F11" s="572" t="n">
        <v>33.364286247</v>
      </c>
      <c r="G11" s="570" t="s">
        <v>97</v>
      </c>
      <c r="H11" s="572" t="n">
        <v>433.5549617633</v>
      </c>
      <c r="I11" s="572" t="n">
        <v>8.8680740884</v>
      </c>
      <c r="J11" s="570" t="s">
        <v>97</v>
      </c>
      <c r="K11" s="572" t="n">
        <v>21.828633074</v>
      </c>
      <c r="L11" s="570" t="s">
        <v>97</v>
      </c>
      <c r="M11" s="570" t="s">
        <v>97</v>
      </c>
      <c r="N11" s="570" t="s">
        <v>97</v>
      </c>
      <c r="O11" s="570" t="s">
        <v>97</v>
      </c>
      <c r="P11" s="617"/>
      <c r="Q11" s="570" t="s">
        <v>97</v>
      </c>
      <c r="R11" s="570" t="s">
        <v>97</v>
      </c>
      <c r="S11" s="572" t="n">
        <v>0.5035275593</v>
      </c>
      <c r="T11" s="570" t="s">
        <v>97</v>
      </c>
      <c r="U11" s="570" t="s">
        <v>97</v>
      </c>
      <c r="V11" s="570" t="s">
        <v>97</v>
      </c>
      <c r="W11" s="570" t="s">
        <v>97</v>
      </c>
      <c r="X11" s="570" t="s">
        <v>97</v>
      </c>
      <c r="Y11" s="617"/>
      <c r="Z11" s="21" t="n">
        <v>6</v>
      </c>
    </row>
    <row r="12" customFormat="false" ht="12.75" hidden="false" customHeight="true" outlineLevel="0" collapsed="false">
      <c r="A12" s="695" t="s">
        <v>681</v>
      </c>
      <c r="B12" s="671" t="s">
        <v>97</v>
      </c>
      <c r="C12" s="671" t="s">
        <v>97</v>
      </c>
      <c r="D12" s="671" t="s">
        <v>97</v>
      </c>
      <c r="E12" s="671" t="s">
        <v>97</v>
      </c>
      <c r="F12" s="671" t="s">
        <v>97</v>
      </c>
      <c r="G12" s="671" t="s">
        <v>97</v>
      </c>
      <c r="H12" s="670" t="n">
        <v>188.8482990571</v>
      </c>
      <c r="I12" s="670" t="n">
        <v>112.3839</v>
      </c>
      <c r="J12" s="671" t="s">
        <v>97</v>
      </c>
      <c r="K12" s="671" t="s">
        <v>97</v>
      </c>
      <c r="L12" s="670" t="n">
        <v>0.90324</v>
      </c>
      <c r="M12" s="671" t="s">
        <v>97</v>
      </c>
      <c r="N12" s="671" t="s">
        <v>97</v>
      </c>
      <c r="O12" s="671" t="s">
        <v>97</v>
      </c>
      <c r="P12" s="544"/>
      <c r="Q12" s="671" t="s">
        <v>97</v>
      </c>
      <c r="R12" s="671" t="s">
        <v>97</v>
      </c>
      <c r="S12" s="670" t="n">
        <v>0.260440713</v>
      </c>
      <c r="T12" s="671" t="s">
        <v>97</v>
      </c>
      <c r="U12" s="671" t="s">
        <v>97</v>
      </c>
      <c r="V12" s="671" t="s">
        <v>97</v>
      </c>
      <c r="W12" s="671" t="s">
        <v>97</v>
      </c>
      <c r="X12" s="671" t="s">
        <v>97</v>
      </c>
      <c r="Y12" s="544"/>
      <c r="Z12" s="682" t="n">
        <v>98.4424</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4</v>
      </c>
    </row>
    <row r="14" customFormat="false" ht="13.5" hidden="false" customHeight="true" outlineLevel="0" collapsed="false">
      <c r="A14" s="696" t="s">
        <v>680</v>
      </c>
      <c r="B14" s="570" t="s">
        <v>97</v>
      </c>
      <c r="C14" s="570" t="s">
        <v>97</v>
      </c>
      <c r="D14" s="570" t="s">
        <v>97</v>
      </c>
      <c r="E14" s="570" t="s">
        <v>97</v>
      </c>
      <c r="F14" s="570" t="s">
        <v>97</v>
      </c>
      <c r="G14" s="570" t="s">
        <v>97</v>
      </c>
      <c r="H14" s="572" t="n">
        <v>188.8482990571</v>
      </c>
      <c r="I14" s="572" t="n">
        <v>112.3839</v>
      </c>
      <c r="J14" s="570" t="s">
        <v>97</v>
      </c>
      <c r="K14" s="570" t="s">
        <v>97</v>
      </c>
      <c r="L14" s="572" t="n">
        <v>0.90324</v>
      </c>
      <c r="M14" s="570" t="s">
        <v>97</v>
      </c>
      <c r="N14" s="570" t="s">
        <v>97</v>
      </c>
      <c r="O14" s="570" t="s">
        <v>97</v>
      </c>
      <c r="P14" s="617"/>
      <c r="Q14" s="570" t="s">
        <v>97</v>
      </c>
      <c r="R14" s="570" t="s">
        <v>97</v>
      </c>
      <c r="S14" s="572" t="n">
        <v>0.260440713</v>
      </c>
      <c r="T14" s="570" t="s">
        <v>97</v>
      </c>
      <c r="U14" s="570" t="s">
        <v>97</v>
      </c>
      <c r="V14" s="570" t="s">
        <v>97</v>
      </c>
      <c r="W14" s="570" t="s">
        <v>97</v>
      </c>
      <c r="X14" s="570" t="s">
        <v>97</v>
      </c>
      <c r="Y14" s="617"/>
      <c r="Z14" s="21" t="n">
        <v>94.4424</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3.79326176247531</v>
      </c>
      <c r="C18" s="670" t="n">
        <v>5.68627444331704</v>
      </c>
      <c r="D18" s="671" t="s">
        <v>126</v>
      </c>
      <c r="E18" s="671" t="s">
        <v>126</v>
      </c>
      <c r="F18" s="670" t="n">
        <v>132.612161322107</v>
      </c>
      <c r="G18" s="671" t="s">
        <v>126</v>
      </c>
      <c r="H18" s="670" t="n">
        <v>402.139244641945</v>
      </c>
      <c r="I18" s="670" t="n">
        <v>3.41136321420364</v>
      </c>
      <c r="J18" s="671" t="s">
        <v>126</v>
      </c>
      <c r="K18" s="670" t="n">
        <v>157.886912829018</v>
      </c>
      <c r="L18" s="670" t="n">
        <v>4.35269618489898</v>
      </c>
      <c r="M18" s="671" t="s">
        <v>126</v>
      </c>
      <c r="N18" s="671" t="s">
        <v>126</v>
      </c>
      <c r="O18" s="671" t="s">
        <v>126</v>
      </c>
      <c r="P18" s="670" t="n">
        <v>709.881914397964</v>
      </c>
      <c r="Q18" s="670" t="n">
        <v>16.5219209988625</v>
      </c>
      <c r="R18" s="670" t="n">
        <v>2.3214728</v>
      </c>
      <c r="S18" s="670" t="n">
        <v>3.50296145308832</v>
      </c>
      <c r="T18" s="670" t="n">
        <v>21.84</v>
      </c>
      <c r="U18" s="671" t="s">
        <v>126</v>
      </c>
      <c r="V18" s="671" t="s">
        <v>126</v>
      </c>
      <c r="W18" s="670" t="n">
        <v>13.0536</v>
      </c>
      <c r="X18" s="671" t="s">
        <v>126</v>
      </c>
      <c r="Y18" s="670" t="n">
        <v>57.2399552519508</v>
      </c>
      <c r="Z18" s="682" t="n">
        <v>174.062655593184</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10.2726</v>
      </c>
      <c r="R19" s="670" t="n">
        <v>1.61552</v>
      </c>
      <c r="S19" s="570" t="s">
        <v>97</v>
      </c>
      <c r="T19" s="570" t="s">
        <v>97</v>
      </c>
      <c r="U19" s="570" t="s">
        <v>97</v>
      </c>
      <c r="V19" s="570" t="s">
        <v>97</v>
      </c>
      <c r="W19" s="570" t="s">
        <v>97</v>
      </c>
      <c r="X19" s="570" t="s">
        <v>97</v>
      </c>
      <c r="Y19" s="670" t="n">
        <v>11.88812</v>
      </c>
      <c r="Z19" s="682" t="n">
        <v>43.02</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3.79326176247531</v>
      </c>
      <c r="C21" s="670" t="n">
        <v>5.68627444331704</v>
      </c>
      <c r="D21" s="671" t="s">
        <v>97</v>
      </c>
      <c r="E21" s="671" t="s">
        <v>97</v>
      </c>
      <c r="F21" s="670" t="n">
        <v>132.612161322107</v>
      </c>
      <c r="G21" s="671" t="s">
        <v>97</v>
      </c>
      <c r="H21" s="670" t="n">
        <v>402.139244641945</v>
      </c>
      <c r="I21" s="670" t="n">
        <v>3.41136321420364</v>
      </c>
      <c r="J21" s="671" t="s">
        <v>97</v>
      </c>
      <c r="K21" s="670" t="n">
        <v>157.886912829018</v>
      </c>
      <c r="L21" s="670" t="n">
        <v>4.35269618489898</v>
      </c>
      <c r="M21" s="671" t="s">
        <v>97</v>
      </c>
      <c r="N21" s="671" t="s">
        <v>97</v>
      </c>
      <c r="O21" s="671" t="s">
        <v>97</v>
      </c>
      <c r="P21" s="670" t="n">
        <v>709.881914397964</v>
      </c>
      <c r="Q21" s="670" t="n">
        <v>6.2493209988625</v>
      </c>
      <c r="R21" s="670" t="n">
        <v>0.7059528</v>
      </c>
      <c r="S21" s="670" t="n">
        <v>3.50296145308832</v>
      </c>
      <c r="T21" s="670" t="n">
        <v>21.84</v>
      </c>
      <c r="U21" s="671" t="s">
        <v>97</v>
      </c>
      <c r="V21" s="671" t="s">
        <v>97</v>
      </c>
      <c r="W21" s="670" t="n">
        <v>13.0536</v>
      </c>
      <c r="X21" s="671" t="s">
        <v>126</v>
      </c>
      <c r="Y21" s="670" t="n">
        <v>45.3518352519508</v>
      </c>
      <c r="Z21" s="682" t="n">
        <v>131.042655593184</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3.79326176247531</v>
      </c>
      <c r="C25" s="670" t="n">
        <v>5.68627444331704</v>
      </c>
      <c r="D25" s="671" t="s">
        <v>97</v>
      </c>
      <c r="E25" s="671" t="s">
        <v>97</v>
      </c>
      <c r="F25" s="670" t="n">
        <v>132.612161322107</v>
      </c>
      <c r="G25" s="671" t="s">
        <v>97</v>
      </c>
      <c r="H25" s="670" t="n">
        <v>402.139244641945</v>
      </c>
      <c r="I25" s="670" t="n">
        <v>3.41136321420364</v>
      </c>
      <c r="J25" s="671" t="s">
        <v>97</v>
      </c>
      <c r="K25" s="670" t="n">
        <v>157.886912829018</v>
      </c>
      <c r="L25" s="670" t="n">
        <v>4.35269618489898</v>
      </c>
      <c r="M25" s="671" t="s">
        <v>97</v>
      </c>
      <c r="N25" s="671" t="s">
        <v>97</v>
      </c>
      <c r="O25" s="671" t="s">
        <v>97</v>
      </c>
      <c r="P25" s="670" t="n">
        <v>709.881914397964</v>
      </c>
      <c r="Q25" s="670" t="n">
        <v>6.2493209988625</v>
      </c>
      <c r="R25" s="670" t="n">
        <v>0.7059528</v>
      </c>
      <c r="S25" s="670" t="n">
        <v>3.50296145308832</v>
      </c>
      <c r="T25" s="670" t="n">
        <v>21.84</v>
      </c>
      <c r="U25" s="671" t="s">
        <v>97</v>
      </c>
      <c r="V25" s="671" t="s">
        <v>97</v>
      </c>
      <c r="W25" s="670" t="n">
        <v>13.0536</v>
      </c>
      <c r="X25" s="671" t="s">
        <v>126</v>
      </c>
      <c r="Y25" s="670" t="n">
        <v>45.3518352519508</v>
      </c>
      <c r="Z25" s="682" t="n">
        <v>131.042655593184</v>
      </c>
    </row>
    <row r="26" customFormat="false" ht="13.5" hidden="false" customHeight="true" outlineLevel="0" collapsed="false">
      <c r="A26" s="711" t="s">
        <v>691</v>
      </c>
      <c r="B26" s="670" t="n">
        <v>8.650530172557</v>
      </c>
      <c r="C26" s="670" t="n">
        <v>24.61658834635</v>
      </c>
      <c r="D26" s="671" t="s">
        <v>126</v>
      </c>
      <c r="E26" s="671" t="s">
        <v>126</v>
      </c>
      <c r="F26" s="670" t="n">
        <v>444.8507753592</v>
      </c>
      <c r="G26" s="671" t="s">
        <v>126</v>
      </c>
      <c r="H26" s="670" t="n">
        <v>1031.33778773636</v>
      </c>
      <c r="I26" s="670" t="n">
        <v>2.011838372376</v>
      </c>
      <c r="J26" s="671" t="s">
        <v>126</v>
      </c>
      <c r="K26" s="670" t="n">
        <v>497.6138714058</v>
      </c>
      <c r="L26" s="670" t="n">
        <v>3.140004</v>
      </c>
      <c r="M26" s="671" t="s">
        <v>126</v>
      </c>
      <c r="N26" s="671" t="s">
        <v>126</v>
      </c>
      <c r="O26" s="671" t="s">
        <v>126</v>
      </c>
      <c r="P26" s="670" t="n">
        <v>2012.22139539264</v>
      </c>
      <c r="Q26" s="670" t="n">
        <v>14.6185</v>
      </c>
      <c r="R26" s="670" t="n">
        <v>2.76</v>
      </c>
      <c r="S26" s="670" t="n">
        <v>21.7157979234</v>
      </c>
      <c r="T26" s="670" t="n">
        <v>43.68</v>
      </c>
      <c r="U26" s="671" t="s">
        <v>126</v>
      </c>
      <c r="V26" s="671" t="s">
        <v>126</v>
      </c>
      <c r="W26" s="670" t="n">
        <v>11.3072</v>
      </c>
      <c r="X26" s="671" t="s">
        <v>126</v>
      </c>
      <c r="Y26" s="670" t="n">
        <v>94.0814979234</v>
      </c>
      <c r="Z26" s="682" t="n">
        <v>223.79004</v>
      </c>
    </row>
    <row r="27" customFormat="false" ht="13.5" hidden="false" customHeight="true" outlineLevel="0" collapsed="false">
      <c r="A27" s="712" t="s">
        <v>692</v>
      </c>
      <c r="B27" s="713" t="n">
        <v>2.28049913616087</v>
      </c>
      <c r="C27" s="713" t="n">
        <v>4.32912420807993</v>
      </c>
      <c r="D27" s="713" t="s">
        <v>126</v>
      </c>
      <c r="E27" s="713" t="s">
        <v>126</v>
      </c>
      <c r="F27" s="713" t="n">
        <v>3.3545247353196</v>
      </c>
      <c r="G27" s="713" t="s">
        <v>126</v>
      </c>
      <c r="H27" s="713" t="n">
        <v>2.56462854963245</v>
      </c>
      <c r="I27" s="713" t="n">
        <v>0.589746164817471</v>
      </c>
      <c r="J27" s="713" t="s">
        <v>126</v>
      </c>
      <c r="K27" s="713" t="n">
        <v>3.15171069273288</v>
      </c>
      <c r="L27" s="713" t="n">
        <v>0.72139287159388</v>
      </c>
      <c r="M27" s="713" t="s">
        <v>126</v>
      </c>
      <c r="N27" s="713" t="s">
        <v>126</v>
      </c>
      <c r="O27" s="713" t="s">
        <v>126</v>
      </c>
      <c r="P27" s="713" t="n">
        <v>2.8345860833758</v>
      </c>
      <c r="Q27" s="713" t="n">
        <v>2.33921413264911</v>
      </c>
      <c r="R27" s="713" t="n">
        <v>3.90960982093987</v>
      </c>
      <c r="S27" s="713" t="n">
        <v>6.19926830889181</v>
      </c>
      <c r="T27" s="713" t="n">
        <v>2</v>
      </c>
      <c r="U27" s="713" t="s">
        <v>126</v>
      </c>
      <c r="V27" s="713" t="s">
        <v>126</v>
      </c>
      <c r="W27" s="713" t="n">
        <v>0.866213151927438</v>
      </c>
      <c r="X27" s="713" t="s">
        <v>126</v>
      </c>
      <c r="Y27" s="713" t="n">
        <v>2.07448050119103</v>
      </c>
      <c r="Z27" s="714" t="n">
        <v>1.70776484181415</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859.872194548</v>
      </c>
      <c r="C7" s="12" t="n">
        <v>16.7346352427997</v>
      </c>
      <c r="D7" s="12" t="n">
        <v>0.934621956815486</v>
      </c>
      <c r="E7" s="12" t="n">
        <v>90.9447348268792</v>
      </c>
      <c r="F7" s="12" t="n">
        <v>353.24601482232</v>
      </c>
      <c r="G7" s="12" t="n">
        <v>52.3615037840943</v>
      </c>
      <c r="H7" s="13" t="n">
        <v>14.3409772482619</v>
      </c>
    </row>
    <row r="8" customFormat="false" ht="12.75" hidden="false" customHeight="true" outlineLevel="0" collapsed="false">
      <c r="A8" s="14" t="s">
        <v>92</v>
      </c>
      <c r="B8" s="15" t="n">
        <v>42804.9881100698</v>
      </c>
      <c r="C8" s="15" t="n">
        <v>5.8670624662285</v>
      </c>
      <c r="D8" s="15" t="n">
        <v>0.931698993852286</v>
      </c>
      <c r="E8" s="15" t="n">
        <v>90.7483482527892</v>
      </c>
      <c r="F8" s="15" t="n">
        <v>353.20034352602</v>
      </c>
      <c r="G8" s="15" t="n">
        <v>45.8887981397541</v>
      </c>
      <c r="H8" s="15" t="n">
        <v>14.0578152112019</v>
      </c>
      <c r="I8" s="16"/>
    </row>
    <row r="9" customFormat="false" ht="12" hidden="false" customHeight="true" outlineLevel="0" collapsed="false">
      <c r="A9" s="17" t="s">
        <v>93</v>
      </c>
      <c r="B9" s="15" t="n">
        <v>3257.61247671767</v>
      </c>
      <c r="C9" s="15" t="n">
        <v>0.0975478376273198</v>
      </c>
      <c r="D9" s="15" t="n">
        <v>0.114337590490166</v>
      </c>
      <c r="E9" s="15" t="n">
        <v>2.58594317524791</v>
      </c>
      <c r="F9" s="15" t="n">
        <v>1.17821845336314</v>
      </c>
      <c r="G9" s="15" t="n">
        <v>0.118718427169263</v>
      </c>
      <c r="H9" s="15" t="n">
        <v>1.51926671469795</v>
      </c>
      <c r="I9" s="16"/>
    </row>
    <row r="10" customFormat="false" ht="12" hidden="false" customHeight="true" outlineLevel="0" collapsed="false">
      <c r="A10" s="18" t="s">
        <v>94</v>
      </c>
      <c r="B10" s="19" t="n">
        <v>2597.77389881767</v>
      </c>
      <c r="C10" s="19" t="n">
        <v>0.0795464011273198</v>
      </c>
      <c r="D10" s="19" t="n">
        <v>0.107668612990166</v>
      </c>
      <c r="E10" s="20" t="n">
        <v>1.90972297524791</v>
      </c>
      <c r="F10" s="20" t="n">
        <v>1.00516293586314</v>
      </c>
      <c r="G10" s="20" t="n">
        <v>0.0904706110192625</v>
      </c>
      <c r="H10" s="21" t="n">
        <v>0.433396792197951</v>
      </c>
    </row>
    <row r="11" customFormat="false" ht="12" hidden="false" customHeight="true" outlineLevel="0" collapsed="false">
      <c r="A11" s="18" t="s">
        <v>95</v>
      </c>
      <c r="B11" s="19" t="n">
        <v>659.8385779</v>
      </c>
      <c r="C11" s="19" t="n">
        <v>0.0158331865</v>
      </c>
      <c r="D11" s="19" t="n">
        <v>0.0066689775</v>
      </c>
      <c r="E11" s="20" t="n">
        <v>0.6761985175</v>
      </c>
      <c r="F11" s="20" t="n">
        <v>0.1578777675</v>
      </c>
      <c r="G11" s="20" t="n">
        <v>0.02456179115</v>
      </c>
      <c r="H11" s="21" t="n">
        <v>1.0858699225</v>
      </c>
    </row>
    <row r="12" customFormat="false" ht="12.75" hidden="false" customHeight="true" outlineLevel="0" collapsed="false">
      <c r="A12" s="22" t="s">
        <v>96</v>
      </c>
      <c r="B12" s="23" t="s">
        <v>97</v>
      </c>
      <c r="C12" s="23" t="n">
        <v>0.00216825</v>
      </c>
      <c r="D12" s="23" t="s">
        <v>97</v>
      </c>
      <c r="E12" s="24" t="n">
        <v>2.16825E-005</v>
      </c>
      <c r="F12" s="24" t="n">
        <v>0.01517775</v>
      </c>
      <c r="G12" s="24" t="n">
        <v>0.003686025</v>
      </c>
      <c r="H12" s="25" t="s">
        <v>97</v>
      </c>
    </row>
    <row r="13" customFormat="false" ht="12" hidden="false" customHeight="true" outlineLevel="0" collapsed="false">
      <c r="A13" s="26" t="s">
        <v>98</v>
      </c>
      <c r="B13" s="15" t="n">
        <v>5966.31105187221</v>
      </c>
      <c r="C13" s="15" t="n">
        <v>0.379012687839716</v>
      </c>
      <c r="D13" s="15" t="n">
        <v>0.0879579355352474</v>
      </c>
      <c r="E13" s="15" t="n">
        <v>14.2021167714874</v>
      </c>
      <c r="F13" s="15" t="n">
        <v>21.4087792291756</v>
      </c>
      <c r="G13" s="15" t="n">
        <v>1.93147322898741</v>
      </c>
      <c r="H13" s="15" t="n">
        <v>4.6615682519525</v>
      </c>
      <c r="I13" s="16"/>
    </row>
    <row r="14" customFormat="false" ht="12" hidden="false" customHeight="true" outlineLevel="0" collapsed="false">
      <c r="A14" s="18" t="s">
        <v>99</v>
      </c>
      <c r="B14" s="19" t="n">
        <v>210.880416670237</v>
      </c>
      <c r="C14" s="19" t="n">
        <v>0.016714383562704</v>
      </c>
      <c r="D14" s="19" t="n">
        <v>0.0010731554375808</v>
      </c>
      <c r="E14" s="20" t="n">
        <v>0.142061004683235</v>
      </c>
      <c r="F14" s="20" t="n">
        <v>0.390376007125505</v>
      </c>
      <c r="G14" s="20" t="n">
        <v>0.007835778799404</v>
      </c>
      <c r="H14" s="21" t="n">
        <v>0.0850333371040299</v>
      </c>
    </row>
    <row r="15" customFormat="false" ht="12" hidden="false" customHeight="true" outlineLevel="0" collapsed="false">
      <c r="A15" s="18" t="s">
        <v>100</v>
      </c>
      <c r="B15" s="19" t="n">
        <v>54.914224842765</v>
      </c>
      <c r="C15" s="19" t="n">
        <v>0.0046706077962</v>
      </c>
      <c r="D15" s="19" t="n">
        <v>0.00018154650449</v>
      </c>
      <c r="E15" s="20" t="n">
        <v>0.02256879714661</v>
      </c>
      <c r="F15" s="20" t="n">
        <v>0.10166076971973</v>
      </c>
      <c r="G15" s="20" t="n">
        <v>0.0199343614763</v>
      </c>
      <c r="H15" s="21" t="n">
        <v>0.00616829914788924</v>
      </c>
    </row>
    <row r="16" customFormat="false" ht="12" hidden="false" customHeight="true" outlineLevel="0" collapsed="false">
      <c r="A16" s="18" t="s">
        <v>101</v>
      </c>
      <c r="B16" s="19" t="n">
        <v>971.62453014176</v>
      </c>
      <c r="C16" s="19" t="n">
        <v>0.07066319038324</v>
      </c>
      <c r="D16" s="19" t="n">
        <v>0.004158043083752</v>
      </c>
      <c r="E16" s="20" t="n">
        <v>0.453477142852828</v>
      </c>
      <c r="F16" s="20" t="n">
        <v>0.186431893985188</v>
      </c>
      <c r="G16" s="20" t="n">
        <v>0.03215676242624</v>
      </c>
      <c r="H16" s="21" t="n">
        <v>0.280105635489791</v>
      </c>
    </row>
    <row r="17" customFormat="false" ht="12" hidden="false" customHeight="true" outlineLevel="0" collapsed="false">
      <c r="A17" s="18" t="s">
        <v>102</v>
      </c>
      <c r="B17" s="19" t="n">
        <v>613.74130113045</v>
      </c>
      <c r="C17" s="19" t="n">
        <v>0.046151602395</v>
      </c>
      <c r="D17" s="19" t="n">
        <v>0.0031772109852</v>
      </c>
      <c r="E17" s="20" t="n">
        <v>0.5398820789368</v>
      </c>
      <c r="F17" s="20" t="n">
        <v>0.3830199626997</v>
      </c>
      <c r="G17" s="20" t="n">
        <v>0.023314222579</v>
      </c>
      <c r="H17" s="21" t="n">
        <v>1.0298520985982</v>
      </c>
    </row>
    <row r="18" customFormat="false" ht="12" hidden="false" customHeight="true" outlineLevel="0" collapsed="false">
      <c r="A18" s="18" t="s">
        <v>103</v>
      </c>
      <c r="B18" s="19" t="n">
        <v>774.57885663756</v>
      </c>
      <c r="C18" s="19" t="n">
        <v>0.03333915976632</v>
      </c>
      <c r="D18" s="19" t="n">
        <v>0.004902851817084</v>
      </c>
      <c r="E18" s="20" t="n">
        <v>0.40074038653244</v>
      </c>
      <c r="F18" s="20" t="n">
        <v>0.12345885477924</v>
      </c>
      <c r="G18" s="20" t="n">
        <v>0.02335622848832</v>
      </c>
      <c r="H18" s="21" t="n">
        <v>0.280422859817184</v>
      </c>
    </row>
    <row r="19" customFormat="false" ht="12.75" hidden="false" customHeight="true" outlineLevel="0" collapsed="false">
      <c r="A19" s="18" t="s">
        <v>104</v>
      </c>
      <c r="B19" s="19" t="n">
        <v>3340.57172244944</v>
      </c>
      <c r="C19" s="19" t="n">
        <v>0.207473743936252</v>
      </c>
      <c r="D19" s="19" t="n">
        <v>0.0744651277071406</v>
      </c>
      <c r="E19" s="19" t="n">
        <v>12.6433873613355</v>
      </c>
      <c r="F19" s="19" t="n">
        <v>20.2238317408662</v>
      </c>
      <c r="G19" s="19" t="n">
        <v>1.82487587521815</v>
      </c>
      <c r="H19" s="27" t="n">
        <v>2.97998602179541</v>
      </c>
    </row>
    <row r="20" customFormat="false" ht="12.75" hidden="false" customHeight="true" outlineLevel="0" collapsed="false">
      <c r="A20" s="18" t="s">
        <v>105</v>
      </c>
      <c r="B20" s="19" t="n">
        <v>3340.57172244944</v>
      </c>
      <c r="C20" s="19" t="n">
        <v>0.207473743936252</v>
      </c>
      <c r="D20" s="19" t="n">
        <v>0.0744651277071406</v>
      </c>
      <c r="E20" s="19" t="n">
        <v>12.6433873613355</v>
      </c>
      <c r="F20" s="19" t="n">
        <v>20.2238317408662</v>
      </c>
      <c r="G20" s="19" t="n">
        <v>1.82487587521815</v>
      </c>
      <c r="H20" s="27" t="n">
        <v>2.97998602179541</v>
      </c>
    </row>
    <row r="21" customFormat="false" ht="12" hidden="false" customHeight="true" outlineLevel="0" collapsed="false">
      <c r="A21" s="26" t="s">
        <v>106</v>
      </c>
      <c r="B21" s="15" t="n">
        <v>15494.9516551095</v>
      </c>
      <c r="C21" s="15" t="n">
        <v>1.76630740410319</v>
      </c>
      <c r="D21" s="15" t="n">
        <v>0.507621941238495</v>
      </c>
      <c r="E21" s="15" t="n">
        <v>55.7797414324571</v>
      </c>
      <c r="F21" s="15" t="n">
        <v>222.518280873058</v>
      </c>
      <c r="G21" s="15" t="n">
        <v>30.000163641629</v>
      </c>
      <c r="H21" s="15" t="n">
        <v>1.09089464313824</v>
      </c>
      <c r="I21" s="16"/>
    </row>
    <row r="22" customFormat="false" ht="12" hidden="false" customHeight="true" outlineLevel="0" collapsed="false">
      <c r="A22" s="18" t="s">
        <v>107</v>
      </c>
      <c r="B22" s="28" t="n">
        <v>142.81240586052</v>
      </c>
      <c r="C22" s="28" t="n">
        <v>0.0102669855193712</v>
      </c>
      <c r="D22" s="28" t="n">
        <v>0.00453722036979816</v>
      </c>
      <c r="E22" s="20" t="n">
        <v>0.577539433332144</v>
      </c>
      <c r="F22" s="20" t="n">
        <v>3.13018019451467</v>
      </c>
      <c r="G22" s="20" t="n">
        <v>0.0924028696676323</v>
      </c>
      <c r="H22" s="21" t="n">
        <v>0.045467178577182</v>
      </c>
    </row>
    <row r="23" customFormat="false" ht="12" hidden="false" customHeight="true" outlineLevel="0" collapsed="false">
      <c r="A23" s="18" t="s">
        <v>108</v>
      </c>
      <c r="B23" s="28" t="n">
        <v>15139.5271432581</v>
      </c>
      <c r="C23" s="28" t="n">
        <v>1.72831548715723</v>
      </c>
      <c r="D23" s="28" t="n">
        <v>0.497378665869364</v>
      </c>
      <c r="E23" s="20" t="n">
        <v>53.2511984735356</v>
      </c>
      <c r="F23" s="20" t="n">
        <v>214.05039530154</v>
      </c>
      <c r="G23" s="20" t="n">
        <v>29.105054793135</v>
      </c>
      <c r="H23" s="21" t="n">
        <v>1.03145208169959</v>
      </c>
    </row>
    <row r="24" customFormat="false" ht="12" hidden="false" customHeight="true" outlineLevel="0" collapsed="false">
      <c r="A24" s="18" t="s">
        <v>109</v>
      </c>
      <c r="B24" s="28" t="n">
        <v>34.709918469632</v>
      </c>
      <c r="C24" s="28" t="n">
        <v>0.000381441890366198</v>
      </c>
      <c r="D24" s="28" t="n">
        <v>0.001471602703598</v>
      </c>
      <c r="E24" s="20" t="n">
        <v>0.65998461371481</v>
      </c>
      <c r="F24" s="20" t="n">
        <v>0.302310312866435</v>
      </c>
      <c r="G24" s="20" t="n">
        <v>0.0813837136795403</v>
      </c>
      <c r="H24" s="21" t="n">
        <v>0.00244627064814828</v>
      </c>
    </row>
    <row r="25" customFormat="false" ht="12" hidden="false" customHeight="true" outlineLevel="0" collapsed="false">
      <c r="A25" s="18" t="s">
        <v>110</v>
      </c>
      <c r="B25" s="28" t="n">
        <v>113.948187521252</v>
      </c>
      <c r="C25" s="28" t="n">
        <v>0.0250634895362195</v>
      </c>
      <c r="D25" s="28" t="n">
        <v>0.00412045229573438</v>
      </c>
      <c r="E25" s="20" t="n">
        <v>1.22261891187455</v>
      </c>
      <c r="F25" s="20" t="n">
        <v>5.01829506413715</v>
      </c>
      <c r="G25" s="20" t="n">
        <v>0.721208265146815</v>
      </c>
      <c r="H25" s="21" t="n">
        <v>0.010959112213322</v>
      </c>
    </row>
    <row r="26" customFormat="false" ht="12" hidden="false" customHeight="true" outlineLevel="0" collapsed="false">
      <c r="A26" s="22" t="s">
        <v>111</v>
      </c>
      <c r="B26" s="23" t="n">
        <v>63.954</v>
      </c>
      <c r="C26" s="23" t="n">
        <v>0.00228</v>
      </c>
      <c r="D26" s="23" t="n">
        <v>0.000114</v>
      </c>
      <c r="E26" s="23" t="n">
        <v>0.0684</v>
      </c>
      <c r="F26" s="23" t="n">
        <v>0.0171</v>
      </c>
      <c r="G26" s="23" t="n">
        <v>0.000114</v>
      </c>
      <c r="H26" s="29" t="n">
        <v>0.00057</v>
      </c>
    </row>
    <row r="27" customFormat="false" ht="12" hidden="false" customHeight="true" outlineLevel="0" collapsed="false">
      <c r="A27" s="22" t="s">
        <v>112</v>
      </c>
      <c r="B27" s="23" t="n">
        <v>63.954</v>
      </c>
      <c r="C27" s="23" t="n">
        <v>0.00228</v>
      </c>
      <c r="D27" s="23" t="n">
        <v>0.000114</v>
      </c>
      <c r="E27" s="23" t="n">
        <v>0.0684</v>
      </c>
      <c r="F27" s="23" t="n">
        <v>0.0171</v>
      </c>
      <c r="G27" s="23" t="n">
        <v>0.000114</v>
      </c>
      <c r="H27" s="30" t="n">
        <v>0.000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5804</v>
      </c>
      <c r="H9" s="742" t="s">
        <v>97</v>
      </c>
      <c r="I9" s="741" t="n">
        <v>0.1756</v>
      </c>
      <c r="J9" s="742" t="s">
        <v>97</v>
      </c>
      <c r="K9" s="741" t="n">
        <v>1.8</v>
      </c>
      <c r="L9" s="743" t="s">
        <v>97</v>
      </c>
    </row>
    <row r="10" customFormat="false" ht="12.75" hidden="false" customHeight="true" outlineLevel="0" collapsed="false">
      <c r="A10" s="744" t="s">
        <v>710</v>
      </c>
      <c r="B10" s="632" t="s">
        <v>610</v>
      </c>
      <c r="C10" s="572" t="n">
        <v>43900</v>
      </c>
      <c r="D10" s="85" t="n">
        <v>0.036</v>
      </c>
      <c r="E10" s="85" t="n">
        <v>0.004</v>
      </c>
      <c r="F10" s="224"/>
      <c r="G10" s="572" t="n">
        <v>1.5804</v>
      </c>
      <c r="H10" s="570" t="s">
        <v>97</v>
      </c>
      <c r="I10" s="572" t="n">
        <v>0.1756</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1.8</v>
      </c>
      <c r="L11" s="747" t="s">
        <v>97</v>
      </c>
    </row>
    <row r="12" customFormat="false" ht="12.75" hidden="false" customHeight="true" outlineLevel="0" collapsed="false">
      <c r="A12" s="748" t="s">
        <v>712</v>
      </c>
      <c r="B12" s="632" t="s">
        <v>415</v>
      </c>
      <c r="C12" s="572" t="n">
        <v>0.6</v>
      </c>
      <c r="D12" s="654"/>
      <c r="E12" s="654"/>
      <c r="F12" s="85" t="n">
        <v>1000</v>
      </c>
      <c r="G12" s="654"/>
      <c r="H12" s="654"/>
      <c r="I12" s="654"/>
      <c r="J12" s="654"/>
      <c r="K12" s="572" t="n">
        <v>0.6</v>
      </c>
      <c r="L12" s="571" t="s">
        <v>97</v>
      </c>
    </row>
    <row r="13" customFormat="false" ht="13.5" hidden="false" customHeight="true" outlineLevel="0" collapsed="false">
      <c r="A13" s="749" t="s">
        <v>713</v>
      </c>
      <c r="B13" s="632" t="s">
        <v>415</v>
      </c>
      <c r="C13" s="572" t="n">
        <v>1.2</v>
      </c>
      <c r="D13" s="654"/>
      <c r="E13" s="654"/>
      <c r="F13" s="750" t="n">
        <v>1000</v>
      </c>
      <c r="G13" s="654"/>
      <c r="H13" s="654"/>
      <c r="I13" s="654"/>
      <c r="J13" s="654"/>
      <c r="K13" s="751" t="n">
        <v>1.2</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332787</v>
      </c>
      <c r="D12" s="570" t="s">
        <v>97</v>
      </c>
      <c r="E12" s="570" t="s">
        <v>97</v>
      </c>
      <c r="F12" s="572" t="n">
        <v>0.5</v>
      </c>
      <c r="G12" s="570" t="s">
        <v>97</v>
      </c>
      <c r="H12" s="570" t="s">
        <v>97</v>
      </c>
      <c r="I12" s="572" t="n">
        <v>1.05166393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2.517637797</v>
      </c>
      <c r="C14" s="572" t="n">
        <v>5.65134152</v>
      </c>
      <c r="D14" s="572" t="n">
        <v>0.008564744767</v>
      </c>
      <c r="E14" s="572" t="n">
        <v>0.5</v>
      </c>
      <c r="F14" s="572" t="n">
        <v>4.8783957</v>
      </c>
      <c r="G14" s="572" t="n">
        <v>19.675</v>
      </c>
      <c r="H14" s="572" t="n">
        <v>0.012588188985</v>
      </c>
      <c r="I14" s="572" t="n">
        <v>0.275694801703995</v>
      </c>
      <c r="J14" s="130" t="n">
        <v>0.00168511353290725</v>
      </c>
    </row>
    <row r="15" customFormat="false" ht="12" hidden="false" customHeight="true" outlineLevel="0" collapsed="false">
      <c r="A15" s="132" t="s">
        <v>632</v>
      </c>
      <c r="B15" s="572" t="n">
        <v>79.28582024</v>
      </c>
      <c r="C15" s="572" t="n">
        <v>449.3689717</v>
      </c>
      <c r="D15" s="572" t="n">
        <v>4.794307897</v>
      </c>
      <c r="E15" s="572" t="n">
        <v>0.5</v>
      </c>
      <c r="F15" s="572" t="n">
        <v>8.2039071</v>
      </c>
      <c r="G15" s="572" t="n">
        <v>19.675</v>
      </c>
      <c r="H15" s="572" t="n">
        <v>0.3964291012</v>
      </c>
      <c r="I15" s="572" t="n">
        <v>36.8658129744933</v>
      </c>
      <c r="J15" s="130" t="n">
        <v>0.94328007873475</v>
      </c>
    </row>
    <row r="16" customFormat="false" ht="12" hidden="false" customHeight="true" outlineLevel="0" collapsed="false">
      <c r="A16" s="132" t="s">
        <v>634</v>
      </c>
      <c r="B16" s="572" t="n">
        <v>55.09116773</v>
      </c>
      <c r="C16" s="572" t="n">
        <v>806.6489689</v>
      </c>
      <c r="D16" s="572" t="n">
        <v>26.23417489</v>
      </c>
      <c r="E16" s="572" t="n">
        <v>0.5</v>
      </c>
      <c r="F16" s="572" t="n">
        <v>9.8629519</v>
      </c>
      <c r="G16" s="572" t="n">
        <v>19.675</v>
      </c>
      <c r="H16" s="572" t="n">
        <v>0.27545583865</v>
      </c>
      <c r="I16" s="572" t="n">
        <v>79.559399804453</v>
      </c>
      <c r="J16" s="130" t="n">
        <v>5.1615739096075</v>
      </c>
    </row>
    <row r="17" customFormat="false" ht="12" hidden="false" customHeight="true" outlineLevel="0" collapsed="false">
      <c r="A17" s="132" t="s">
        <v>637</v>
      </c>
      <c r="B17" s="572" t="n">
        <v>80.04115742</v>
      </c>
      <c r="C17" s="572" t="n">
        <v>451.6087727</v>
      </c>
      <c r="D17" s="572" t="n">
        <v>5.659160423</v>
      </c>
      <c r="E17" s="572" t="n">
        <v>0.5</v>
      </c>
      <c r="F17" s="572" t="n">
        <v>8.2131418</v>
      </c>
      <c r="G17" s="572" t="n">
        <v>19.675</v>
      </c>
      <c r="H17" s="572" t="n">
        <v>0.4002057871</v>
      </c>
      <c r="I17" s="572" t="n">
        <v>37.0912688830907</v>
      </c>
      <c r="J17" s="130" t="n">
        <v>1.11343981322525</v>
      </c>
    </row>
    <row r="18" customFormat="false" ht="12" hidden="false" customHeight="true" outlineLevel="0" collapsed="false">
      <c r="A18" s="132" t="s">
        <v>635</v>
      </c>
      <c r="B18" s="572" t="n">
        <v>1.134870442</v>
      </c>
      <c r="C18" s="572" t="n">
        <v>5.826052627</v>
      </c>
      <c r="D18" s="570" t="s">
        <v>97</v>
      </c>
      <c r="E18" s="572" t="n">
        <v>0.5</v>
      </c>
      <c r="F18" s="572" t="n">
        <v>7.8422948</v>
      </c>
      <c r="G18" s="570" t="s">
        <v>97</v>
      </c>
      <c r="H18" s="572" t="n">
        <v>0.00567435221</v>
      </c>
      <c r="I18" s="572" t="n">
        <v>0.456896222212484</v>
      </c>
      <c r="J18" s="571" t="s">
        <v>97</v>
      </c>
    </row>
    <row r="19" customFormat="false" ht="12" hidden="false" customHeight="true" outlineLevel="0" collapsed="false">
      <c r="A19" s="132" t="s">
        <v>628</v>
      </c>
      <c r="B19" s="572" t="n">
        <v>0.3968077661</v>
      </c>
      <c r="C19" s="572" t="n">
        <v>3.58460861</v>
      </c>
      <c r="D19" s="570" t="s">
        <v>97</v>
      </c>
      <c r="E19" s="572" t="n">
        <v>0.5</v>
      </c>
      <c r="F19" s="572" t="n">
        <v>8.9891646</v>
      </c>
      <c r="G19" s="570" t="s">
        <v>97</v>
      </c>
      <c r="H19" s="572" t="n">
        <v>0.0019840388305</v>
      </c>
      <c r="I19" s="572" t="n">
        <v>0.322226368218672</v>
      </c>
      <c r="J19" s="571" t="s">
        <v>97</v>
      </c>
    </row>
    <row r="20" customFormat="false" ht="12" hidden="false" customHeight="true" outlineLevel="0" collapsed="false">
      <c r="A20" s="132" t="s">
        <v>629</v>
      </c>
      <c r="B20" s="572" t="n">
        <v>6.364719782</v>
      </c>
      <c r="C20" s="572" t="n">
        <v>32.5698229</v>
      </c>
      <c r="D20" s="572" t="n">
        <v>0.005324535542</v>
      </c>
      <c r="E20" s="572" t="n">
        <v>0.5</v>
      </c>
      <c r="F20" s="572" t="n">
        <v>7.8744328</v>
      </c>
      <c r="G20" s="572" t="n">
        <v>19.675</v>
      </c>
      <c r="H20" s="572" t="n">
        <v>0.03182359891</v>
      </c>
      <c r="I20" s="572" t="n">
        <v>2.56468881733951</v>
      </c>
      <c r="J20" s="130" t="n">
        <v>0.001047602367888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0.9977069767</v>
      </c>
      <c r="D22" s="572" t="n">
        <v>0.28937857</v>
      </c>
      <c r="E22" s="570" t="s">
        <v>97</v>
      </c>
      <c r="F22" s="572" t="n">
        <v>15</v>
      </c>
      <c r="G22" s="572" t="n">
        <v>20</v>
      </c>
      <c r="H22" s="570" t="s">
        <v>97</v>
      </c>
      <c r="I22" s="572" t="n">
        <v>0.149656046505</v>
      </c>
      <c r="J22" s="130" t="n">
        <v>0.057875714</v>
      </c>
    </row>
    <row r="23" customFormat="false" ht="12" hidden="false" customHeight="true" outlineLevel="0" collapsed="false">
      <c r="A23" s="132" t="s">
        <v>632</v>
      </c>
      <c r="B23" s="570" t="s">
        <v>97</v>
      </c>
      <c r="C23" s="572" t="n">
        <v>10.60770101</v>
      </c>
      <c r="D23" s="570" t="s">
        <v>97</v>
      </c>
      <c r="E23" s="570" t="s">
        <v>97</v>
      </c>
      <c r="F23" s="572" t="n">
        <v>14.647426</v>
      </c>
      <c r="G23" s="570" t="s">
        <v>97</v>
      </c>
      <c r="H23" s="570" t="s">
        <v>97</v>
      </c>
      <c r="I23" s="572" t="n">
        <v>1.553755155741</v>
      </c>
      <c r="J23" s="571" t="s">
        <v>97</v>
      </c>
    </row>
    <row r="24" customFormat="false" ht="12" hidden="false" customHeight="true" outlineLevel="0" collapsed="false">
      <c r="A24" s="132" t="s">
        <v>634</v>
      </c>
      <c r="B24" s="570" t="s">
        <v>97</v>
      </c>
      <c r="C24" s="572" t="n">
        <v>9.577184232</v>
      </c>
      <c r="D24" s="572" t="n">
        <v>0.2119989524</v>
      </c>
      <c r="E24" s="570" t="s">
        <v>97</v>
      </c>
      <c r="F24" s="572" t="n">
        <v>14.5625019</v>
      </c>
      <c r="G24" s="572" t="n">
        <v>20</v>
      </c>
      <c r="H24" s="570" t="s">
        <v>97</v>
      </c>
      <c r="I24" s="572" t="n">
        <v>1.3946776357515</v>
      </c>
      <c r="J24" s="130" t="n">
        <v>0.04239979048</v>
      </c>
    </row>
    <row r="25" customFormat="false" ht="12" hidden="false" customHeight="true" outlineLevel="0" collapsed="false">
      <c r="A25" s="132" t="s">
        <v>637</v>
      </c>
      <c r="B25" s="570" t="s">
        <v>97</v>
      </c>
      <c r="C25" s="572" t="n">
        <v>12.53637393</v>
      </c>
      <c r="D25" s="570" t="s">
        <v>97</v>
      </c>
      <c r="E25" s="570" t="s">
        <v>97</v>
      </c>
      <c r="F25" s="572" t="n">
        <v>14.647426</v>
      </c>
      <c r="G25" s="570" t="s">
        <v>97</v>
      </c>
      <c r="H25" s="570" t="s">
        <v>97</v>
      </c>
      <c r="I25" s="572" t="n">
        <v>1.83625609448004</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4.109282334</v>
      </c>
      <c r="C28" s="572" t="n">
        <v>142.6725882</v>
      </c>
      <c r="D28" s="570" t="s">
        <v>97</v>
      </c>
      <c r="E28" s="572" t="n">
        <v>2.6281433</v>
      </c>
      <c r="F28" s="572" t="n">
        <v>5.2404193</v>
      </c>
      <c r="G28" s="570" t="s">
        <v>97</v>
      </c>
      <c r="H28" s="572" t="n">
        <v>0.107997828339105</v>
      </c>
      <c r="I28" s="572" t="n">
        <v>7.47664184784232</v>
      </c>
      <c r="J28" s="571" t="s">
        <v>97</v>
      </c>
    </row>
    <row r="29" customFormat="false" ht="12" hidden="false" customHeight="true" outlineLevel="0" collapsed="false">
      <c r="A29" s="132" t="s">
        <v>634</v>
      </c>
      <c r="B29" s="572" t="n">
        <v>16.40289267</v>
      </c>
      <c r="C29" s="572" t="n">
        <v>553.7352515</v>
      </c>
      <c r="D29" s="570" t="s">
        <v>97</v>
      </c>
      <c r="E29" s="572" t="n">
        <v>2.3370561</v>
      </c>
      <c r="F29" s="572" t="n">
        <v>4.63083</v>
      </c>
      <c r="G29" s="570" t="s">
        <v>97</v>
      </c>
      <c r="H29" s="572" t="n">
        <v>0.383344803720688</v>
      </c>
      <c r="I29" s="572" t="n">
        <v>25.6425381470374</v>
      </c>
      <c r="J29" s="571" t="s">
        <v>97</v>
      </c>
    </row>
    <row r="30" customFormat="false" ht="12" hidden="false" customHeight="true" outlineLevel="0" collapsed="false">
      <c r="A30" s="132" t="s">
        <v>637</v>
      </c>
      <c r="B30" s="572" t="n">
        <v>2.003258643</v>
      </c>
      <c r="C30" s="572" t="n">
        <v>26.21951581</v>
      </c>
      <c r="D30" s="570" t="s">
        <v>97</v>
      </c>
      <c r="E30" s="572" t="n">
        <v>2.9441861</v>
      </c>
      <c r="F30" s="572" t="n">
        <v>3.9217877</v>
      </c>
      <c r="G30" s="570" t="s">
        <v>97</v>
      </c>
      <c r="H30" s="572" t="n">
        <v>0.0589796625142546</v>
      </c>
      <c r="I30" s="572" t="n">
        <v>1.02827374603614</v>
      </c>
      <c r="J30" s="571" t="s">
        <v>97</v>
      </c>
    </row>
    <row r="31" customFormat="false" ht="12" hidden="false" customHeight="true" outlineLevel="0" collapsed="false">
      <c r="A31" s="132" t="s">
        <v>629</v>
      </c>
      <c r="B31" s="572" t="n">
        <v>2.258056921</v>
      </c>
      <c r="C31" s="572" t="n">
        <v>111.2578354</v>
      </c>
      <c r="D31" s="570" t="s">
        <v>97</v>
      </c>
      <c r="E31" s="572" t="n">
        <v>2.415967</v>
      </c>
      <c r="F31" s="572" t="n">
        <v>5.4791652</v>
      </c>
      <c r="G31" s="570" t="s">
        <v>97</v>
      </c>
      <c r="H31" s="572" t="n">
        <v>0.0545539100525761</v>
      </c>
      <c r="I31" s="572" t="n">
        <v>6.09600059951008</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30492</v>
      </c>
      <c r="D33" s="570" t="s">
        <v>97</v>
      </c>
      <c r="E33" s="570" t="s">
        <v>97</v>
      </c>
      <c r="F33" s="572" t="n">
        <v>5.7619048</v>
      </c>
      <c r="G33" s="570" t="s">
        <v>97</v>
      </c>
      <c r="H33" s="570" t="s">
        <v>97</v>
      </c>
      <c r="I33" s="572" t="n">
        <v>0.01756920011616</v>
      </c>
      <c r="J33" s="571" t="s">
        <v>97</v>
      </c>
    </row>
    <row r="34" customFormat="false" ht="12.75" hidden="false" customHeight="true" outlineLevel="0" collapsed="false">
      <c r="A34" s="132" t="s">
        <v>634</v>
      </c>
      <c r="B34" s="570" t="s">
        <v>97</v>
      </c>
      <c r="C34" s="572" t="n">
        <v>1455.488726</v>
      </c>
      <c r="D34" s="572" t="n">
        <v>0.6193224599</v>
      </c>
      <c r="E34" s="570" t="s">
        <v>97</v>
      </c>
      <c r="F34" s="572" t="n">
        <v>9.3984424</v>
      </c>
      <c r="G34" s="572" t="n">
        <v>36.7122936</v>
      </c>
      <c r="H34" s="570" t="s">
        <v>97</v>
      </c>
      <c r="I34" s="572" t="n">
        <v>136.793269551604</v>
      </c>
      <c r="J34" s="130" t="n">
        <v>0.22736747980923</v>
      </c>
    </row>
    <row r="35" customFormat="false" ht="12.75" hidden="false" customHeight="true" outlineLevel="0" collapsed="false">
      <c r="A35" s="132" t="s">
        <v>637</v>
      </c>
      <c r="B35" s="570" t="s">
        <v>97</v>
      </c>
      <c r="C35" s="572" t="n">
        <v>0.36036</v>
      </c>
      <c r="D35" s="570" t="s">
        <v>97</v>
      </c>
      <c r="E35" s="570" t="s">
        <v>97</v>
      </c>
      <c r="F35" s="572" t="n">
        <v>5.7619048</v>
      </c>
      <c r="G35" s="570" t="s">
        <v>97</v>
      </c>
      <c r="H35" s="570" t="s">
        <v>97</v>
      </c>
      <c r="I35" s="572" t="n">
        <v>0.0207636001372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255.036</v>
      </c>
      <c r="C38" s="426" t="n">
        <v>569.4619676</v>
      </c>
      <c r="D38" s="426" t="s">
        <v>97</v>
      </c>
      <c r="E38" s="426" t="n">
        <v>2.8980505</v>
      </c>
      <c r="F38" s="426" t="n">
        <v>7.5300178</v>
      </c>
      <c r="G38" s="426" t="s">
        <v>97</v>
      </c>
      <c r="H38" s="426" t="n">
        <v>7.39107207318</v>
      </c>
      <c r="I38" s="426" t="n">
        <v>42.8805875245102</v>
      </c>
      <c r="J38" s="141" t="s">
        <v>97</v>
      </c>
    </row>
    <row r="39" customFormat="false" ht="12" hidden="false" customHeight="true" outlineLevel="0" collapsed="false">
      <c r="A39" s="812" t="s">
        <v>635</v>
      </c>
      <c r="B39" s="426" t="n">
        <v>126.96</v>
      </c>
      <c r="C39" s="426" t="n">
        <v>14.72373691</v>
      </c>
      <c r="D39" s="426" t="s">
        <v>97</v>
      </c>
      <c r="E39" s="426" t="n">
        <v>8.9447912</v>
      </c>
      <c r="F39" s="426" t="n">
        <v>84.5068592</v>
      </c>
      <c r="G39" s="426" t="s">
        <v>97</v>
      </c>
      <c r="H39" s="426" t="n">
        <v>11.35630690752</v>
      </c>
      <c r="I39" s="426" t="n">
        <v>12.4425676195121</v>
      </c>
      <c r="J39" s="141" t="s">
        <v>97</v>
      </c>
    </row>
    <row r="40" customFormat="false" ht="12" hidden="false" customHeight="true" outlineLevel="0" collapsed="false">
      <c r="A40" s="812" t="s">
        <v>638</v>
      </c>
      <c r="B40" s="426" t="n">
        <v>0.936</v>
      </c>
      <c r="C40" s="426" t="n">
        <v>0.0129675</v>
      </c>
      <c r="D40" s="426" t="s">
        <v>97</v>
      </c>
      <c r="E40" s="426" t="n">
        <v>0.7352798</v>
      </c>
      <c r="F40" s="426" t="n">
        <v>687.3529979</v>
      </c>
      <c r="G40" s="426" t="s">
        <v>97</v>
      </c>
      <c r="H40" s="426" t="n">
        <v>0.006882218928</v>
      </c>
      <c r="I40" s="426" t="n">
        <v>0.089132500002682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7.3</v>
      </c>
      <c r="C12" s="572" t="n">
        <v>8.46153</v>
      </c>
      <c r="D12" s="570" t="s">
        <v>97</v>
      </c>
      <c r="E12" s="572" t="n">
        <v>1</v>
      </c>
      <c r="F12" s="572" t="n">
        <v>100</v>
      </c>
      <c r="G12" s="570" t="s">
        <v>97</v>
      </c>
      <c r="H12" s="572" t="n">
        <v>0.073</v>
      </c>
      <c r="I12" s="572" t="n">
        <v>8.46153</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05</v>
      </c>
      <c r="C14" s="572" t="n">
        <v>1.394415</v>
      </c>
      <c r="D14" s="570" t="s">
        <v>97</v>
      </c>
      <c r="E14" s="572" t="n">
        <v>1</v>
      </c>
      <c r="F14" s="572" t="n">
        <v>100</v>
      </c>
      <c r="G14" s="570" t="s">
        <v>97</v>
      </c>
      <c r="H14" s="572" t="n">
        <v>0.0105</v>
      </c>
      <c r="I14" s="572" t="n">
        <v>1.39441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0" t="s">
        <v>97</v>
      </c>
      <c r="C17" s="572" t="n">
        <v>0.105435</v>
      </c>
      <c r="D17" s="570" t="s">
        <v>97</v>
      </c>
      <c r="E17" s="570" t="s">
        <v>97</v>
      </c>
      <c r="F17" s="572" t="n">
        <v>100</v>
      </c>
      <c r="G17" s="570" t="s">
        <v>97</v>
      </c>
      <c r="H17" s="570" t="s">
        <v>97</v>
      </c>
      <c r="I17" s="572" t="n">
        <v>0.10543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2" t="n">
        <v>3.12</v>
      </c>
      <c r="C22" s="570" t="s">
        <v>97</v>
      </c>
      <c r="D22" s="570" t="s">
        <v>97</v>
      </c>
      <c r="E22" s="572" t="n">
        <v>100</v>
      </c>
      <c r="F22" s="570" t="s">
        <v>97</v>
      </c>
      <c r="G22" s="570" t="s">
        <v>97</v>
      </c>
      <c r="H22" s="572" t="n">
        <v>3.12</v>
      </c>
      <c r="I22" s="570" t="s">
        <v>97</v>
      </c>
      <c r="J22" s="571" t="s">
        <v>97</v>
      </c>
    </row>
    <row r="23" customFormat="false" ht="12.75" hidden="false" customHeight="true" outlineLevel="0" collapsed="false">
      <c r="A23" s="132" t="s">
        <v>736</v>
      </c>
      <c r="B23" s="572" t="n">
        <v>1.764</v>
      </c>
      <c r="C23" s="570" t="s">
        <v>97</v>
      </c>
      <c r="D23" s="570" t="s">
        <v>97</v>
      </c>
      <c r="E23" s="572" t="n">
        <v>100</v>
      </c>
      <c r="F23" s="570" t="s">
        <v>97</v>
      </c>
      <c r="G23" s="570" t="s">
        <v>97</v>
      </c>
      <c r="H23" s="572" t="n">
        <v>1.764</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0.3</v>
      </c>
      <c r="C31" s="570" t="s">
        <v>97</v>
      </c>
      <c r="D31" s="570" t="s">
        <v>97</v>
      </c>
      <c r="E31" s="572" t="n">
        <v>25.578</v>
      </c>
      <c r="F31" s="570" t="s">
        <v>97</v>
      </c>
      <c r="G31" s="570" t="s">
        <v>97</v>
      </c>
      <c r="H31" s="572" t="n">
        <v>0.076734</v>
      </c>
      <c r="I31" s="570" t="s">
        <v>97</v>
      </c>
      <c r="J31" s="571" t="s">
        <v>97</v>
      </c>
    </row>
    <row r="32" customFormat="false" ht="12.75" hidden="false" customHeight="true" outlineLevel="0" collapsed="false">
      <c r="A32" s="132" t="s">
        <v>732</v>
      </c>
      <c r="B32" s="572" t="n">
        <v>0.02</v>
      </c>
      <c r="C32" s="570" t="s">
        <v>97</v>
      </c>
      <c r="D32" s="570" t="s">
        <v>97</v>
      </c>
      <c r="E32" s="572" t="n">
        <v>14.616</v>
      </c>
      <c r="F32" s="570" t="s">
        <v>97</v>
      </c>
      <c r="G32" s="570" t="s">
        <v>97</v>
      </c>
      <c r="H32" s="572" t="n">
        <v>0.0029232</v>
      </c>
      <c r="I32" s="570" t="s">
        <v>97</v>
      </c>
      <c r="J32" s="571" t="s">
        <v>97</v>
      </c>
    </row>
    <row r="33" customFormat="false" ht="12.75" hidden="false" customHeight="true" outlineLevel="0" collapsed="false">
      <c r="A33" s="132" t="s">
        <v>736</v>
      </c>
      <c r="B33" s="570" t="s">
        <v>97</v>
      </c>
      <c r="C33" s="570" t="s">
        <v>97</v>
      </c>
      <c r="D33" s="570" t="s">
        <v>97</v>
      </c>
      <c r="E33" s="570" t="s">
        <v>97</v>
      </c>
      <c r="F33" s="570" t="s">
        <v>121</v>
      </c>
      <c r="G33" s="570" t="s">
        <v>121</v>
      </c>
      <c r="H33" s="570" t="s">
        <v>97</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845</v>
      </c>
      <c r="C35" s="570" t="s">
        <v>97</v>
      </c>
      <c r="D35" s="570" t="s">
        <v>97</v>
      </c>
      <c r="E35" s="572" t="n">
        <v>30.7022485</v>
      </c>
      <c r="F35" s="570" t="s">
        <v>97</v>
      </c>
      <c r="G35" s="570" t="s">
        <v>97</v>
      </c>
      <c r="H35" s="572" t="n">
        <v>0.259433999825</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0.7</v>
      </c>
      <c r="C37" s="570" t="s">
        <v>97</v>
      </c>
      <c r="D37" s="570" t="s">
        <v>97</v>
      </c>
      <c r="E37" s="572" t="n">
        <v>18.27</v>
      </c>
      <c r="F37" s="570" t="s">
        <v>97</v>
      </c>
      <c r="G37" s="570" t="s">
        <v>97</v>
      </c>
      <c r="H37" s="572" t="n">
        <v>0.12789</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96.3</v>
      </c>
      <c r="C39" s="572" t="n">
        <v>240</v>
      </c>
      <c r="D39" s="572" t="n">
        <v>0.88</v>
      </c>
      <c r="E39" s="572" t="n">
        <v>2.0768432</v>
      </c>
      <c r="F39" s="572" t="n">
        <v>0.5833333</v>
      </c>
      <c r="G39" s="572" t="n">
        <v>2</v>
      </c>
      <c r="H39" s="572" t="n">
        <v>2.0000000016</v>
      </c>
      <c r="I39" s="572" t="n">
        <v>1.39999992</v>
      </c>
      <c r="J39" s="130" t="n">
        <v>0.0176</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1.404</v>
      </c>
      <c r="C42" s="570" t="s">
        <v>97</v>
      </c>
      <c r="D42" s="570" t="s">
        <v>97</v>
      </c>
      <c r="E42" s="572" t="n">
        <v>50</v>
      </c>
      <c r="F42" s="570" t="s">
        <v>97</v>
      </c>
      <c r="G42" s="570" t="s">
        <v>97</v>
      </c>
      <c r="H42" s="572" t="n">
        <v>0.702</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4.206</v>
      </c>
      <c r="C46" s="572" t="n">
        <v>64.18563479</v>
      </c>
      <c r="D46" s="570" t="s">
        <v>97</v>
      </c>
      <c r="E46" s="572" t="n">
        <v>21.9831194</v>
      </c>
      <c r="F46" s="572" t="n">
        <v>1.578011</v>
      </c>
      <c r="G46" s="570" t="s">
        <v>97</v>
      </c>
      <c r="H46" s="572" t="n">
        <v>0.924610001964</v>
      </c>
      <c r="I46" s="572" t="n">
        <v>1.01285637740603</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71.954628355</v>
      </c>
      <c r="C7" s="531" t="n">
        <v>0.170315</v>
      </c>
      <c r="D7" s="833" t="n">
        <v>51.3997799124965</v>
      </c>
    </row>
    <row r="8" customFormat="false" ht="12" hidden="false" customHeight="true" outlineLevel="0" collapsed="false">
      <c r="A8" s="834" t="s">
        <v>795</v>
      </c>
      <c r="B8" s="428" t="n">
        <v>39.20774322</v>
      </c>
      <c r="C8" s="835"/>
      <c r="D8" s="546" t="n">
        <v>16.2275555555556</v>
      </c>
    </row>
    <row r="9" customFormat="false" ht="12" hidden="false" customHeight="true" outlineLevel="0" collapsed="false">
      <c r="A9" s="834" t="s">
        <v>796</v>
      </c>
      <c r="B9" s="428" t="n">
        <v>7.896162455</v>
      </c>
      <c r="C9" s="428" t="s">
        <v>121</v>
      </c>
      <c r="D9" s="546" t="n">
        <v>3.5510479338843</v>
      </c>
    </row>
    <row r="10" customFormat="false" ht="12" hidden="false" customHeight="true" outlineLevel="0" collapsed="false">
      <c r="A10" s="834" t="s">
        <v>797</v>
      </c>
      <c r="B10" s="836" t="n">
        <v>33.6931979</v>
      </c>
      <c r="C10" s="559"/>
      <c r="D10" s="546" t="n">
        <v>4.72244336476191</v>
      </c>
    </row>
    <row r="11" customFormat="false" ht="12" hidden="false" customHeight="true" outlineLevel="0" collapsed="false">
      <c r="A11" s="834" t="s">
        <v>798</v>
      </c>
      <c r="B11" s="579" t="n">
        <v>91.15752478</v>
      </c>
      <c r="C11" s="579" t="n">
        <v>0.170315</v>
      </c>
      <c r="D11" s="27" t="n">
        <v>26.8987330582947</v>
      </c>
    </row>
    <row r="12" customFormat="false" ht="13.5" hidden="false" customHeight="true" outlineLevel="0" collapsed="false">
      <c r="A12" s="837" t="s">
        <v>799</v>
      </c>
      <c r="B12" s="835"/>
      <c r="C12" s="428" t="n">
        <v>0.096265</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40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1.15752478</v>
      </c>
      <c r="C16" s="671" t="s">
        <v>121</v>
      </c>
      <c r="D16" s="682" t="n">
        <v>26.8987330582947</v>
      </c>
    </row>
    <row r="17" customFormat="false" ht="12.75" hidden="false" customHeight="true" outlineLevel="0" collapsed="false">
      <c r="A17" s="132" t="s">
        <v>501</v>
      </c>
      <c r="B17" s="572" t="n">
        <v>91.15752478</v>
      </c>
      <c r="C17" s="570" t="s">
        <v>121</v>
      </c>
      <c r="D17" s="130" t="n">
        <v>26.8987330582947</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7.3</v>
      </c>
      <c r="D8" s="85" t="n">
        <v>0.507215306856404</v>
      </c>
      <c r="E8" s="46"/>
    </row>
    <row r="9" customFormat="false" ht="12.75" hidden="false" customHeight="true" outlineLevel="0" collapsed="false">
      <c r="A9" s="78" t="s">
        <v>796</v>
      </c>
      <c r="B9" s="632" t="s">
        <v>819</v>
      </c>
      <c r="C9" s="572" t="n">
        <v>4.71836363636364</v>
      </c>
      <c r="D9" s="85" t="n">
        <v>1.67349595400948</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4.877688136782</v>
      </c>
      <c r="C7" s="531" t="n">
        <v>7.80132153431817</v>
      </c>
      <c r="D7" s="531" t="n">
        <v>4.17803797740716</v>
      </c>
      <c r="E7" s="531" t="s">
        <v>126</v>
      </c>
      <c r="F7" s="833" t="n">
        <v>3.96999999999339</v>
      </c>
    </row>
    <row r="8" customFormat="false" ht="12" hidden="false" customHeight="true" outlineLevel="0" collapsed="false">
      <c r="A8" s="861" t="s">
        <v>830</v>
      </c>
      <c r="B8" s="536" t="n">
        <v>115.680626664226</v>
      </c>
      <c r="C8" s="673"/>
      <c r="D8" s="673"/>
      <c r="E8" s="673"/>
      <c r="F8" s="46"/>
    </row>
    <row r="9" customFormat="false" ht="13.5" hidden="false" customHeight="true" outlineLevel="0" collapsed="false">
      <c r="A9" s="862" t="s">
        <v>831</v>
      </c>
      <c r="B9" s="542" t="n">
        <v>107.500203183497</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2.4803186984128</v>
      </c>
      <c r="C14" s="677"/>
      <c r="D14" s="677"/>
      <c r="E14" s="677"/>
      <c r="F14" s="46"/>
    </row>
    <row r="15" customFormat="false" ht="12" hidden="false" customHeight="true" outlineLevel="0" collapsed="false">
      <c r="A15" s="587" t="s">
        <v>837</v>
      </c>
      <c r="B15" s="426" t="n">
        <v>5.25765619052408</v>
      </c>
      <c r="C15" s="677"/>
      <c r="D15" s="677"/>
      <c r="E15" s="677"/>
      <c r="F15" s="46"/>
    </row>
    <row r="16" customFormat="false" ht="12" hidden="false" customHeight="true" outlineLevel="0" collapsed="false">
      <c r="A16" s="587" t="s">
        <v>838</v>
      </c>
      <c r="B16" s="426" t="n">
        <v>29.7622282945599</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62924623344337</v>
      </c>
      <c r="C18" s="677"/>
      <c r="D18" s="677"/>
      <c r="E18" s="677"/>
      <c r="F18" s="46"/>
    </row>
    <row r="19" customFormat="false" ht="12" hidden="false" customHeight="true" outlineLevel="0" collapsed="false">
      <c r="A19" s="549" t="s">
        <v>841</v>
      </c>
      <c r="B19" s="426" t="n">
        <v>0.562581400391228</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4133843640415</v>
      </c>
      <c r="C21" s="677"/>
      <c r="D21" s="677"/>
      <c r="E21" s="677"/>
      <c r="F21" s="46"/>
    </row>
    <row r="22" customFormat="false" ht="12" hidden="false" customHeight="true" outlineLevel="0" collapsed="false">
      <c r="A22" s="549" t="s">
        <v>844</v>
      </c>
      <c r="B22" s="426" t="n">
        <v>0.112578320145681</v>
      </c>
      <c r="C22" s="677"/>
      <c r="D22" s="677"/>
      <c r="E22" s="677"/>
      <c r="F22" s="46"/>
    </row>
    <row r="23" customFormat="false" ht="12" hidden="false" customHeight="true" outlineLevel="0" collapsed="false">
      <c r="A23" s="549" t="s">
        <v>845</v>
      </c>
      <c r="B23" s="426" t="n">
        <v>1.62616915287167</v>
      </c>
      <c r="C23" s="677"/>
      <c r="D23" s="677"/>
      <c r="E23" s="677"/>
      <c r="F23" s="46"/>
    </row>
    <row r="24" customFormat="false" ht="12" hidden="false" customHeight="true" outlineLevel="0" collapsed="false">
      <c r="A24" s="549" t="s">
        <v>846</v>
      </c>
      <c r="B24" s="426" t="n">
        <v>0.108509937472971</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197061472556</v>
      </c>
      <c r="C27" s="536" t="n">
        <v>1.04902184987467</v>
      </c>
      <c r="D27" s="400"/>
      <c r="E27" s="400"/>
      <c r="F27" s="540" t="s">
        <v>97</v>
      </c>
    </row>
    <row r="28" customFormat="false" ht="13.5" hidden="false" customHeight="true" outlineLevel="0" collapsed="false">
      <c r="A28" s="862" t="s">
        <v>831</v>
      </c>
      <c r="B28" s="542" t="n">
        <v>19.2059003101408</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0023361900653</v>
      </c>
      <c r="C33" s="654"/>
      <c r="D33" s="654"/>
      <c r="E33" s="654"/>
      <c r="F33" s="46"/>
    </row>
    <row r="34" customFormat="false" ht="12" hidden="false" customHeight="true" outlineLevel="0" collapsed="false">
      <c r="A34" s="587" t="s">
        <v>837</v>
      </c>
      <c r="B34" s="426" t="n">
        <v>0.74968708515712</v>
      </c>
      <c r="C34" s="654"/>
      <c r="D34" s="654"/>
      <c r="E34" s="654"/>
      <c r="F34" s="46"/>
    </row>
    <row r="35" customFormat="false" ht="12" hidden="false" customHeight="true" outlineLevel="0" collapsed="false">
      <c r="A35" s="587" t="s">
        <v>838</v>
      </c>
      <c r="B35" s="426" t="n">
        <v>3.4538770349184</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7072505092465</v>
      </c>
      <c r="C37" s="654"/>
      <c r="D37" s="654"/>
      <c r="E37" s="654"/>
      <c r="F37" s="46"/>
    </row>
    <row r="38" customFormat="false" ht="12" hidden="false" customHeight="true" outlineLevel="0" collapsed="false">
      <c r="A38" s="549" t="s">
        <v>841</v>
      </c>
      <c r="B38" s="426" t="n">
        <v>0.070585874324292</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7816641252182</v>
      </c>
      <c r="C40" s="654"/>
      <c r="D40" s="654"/>
      <c r="E40" s="654"/>
      <c r="F40" s="46"/>
    </row>
    <row r="41" customFormat="false" ht="12" hidden="false" customHeight="true" outlineLevel="0" collapsed="false">
      <c r="A41" s="549" t="s">
        <v>849</v>
      </c>
      <c r="B41" s="426" t="n">
        <v>0.0131395453707233</v>
      </c>
      <c r="C41" s="654"/>
      <c r="D41" s="654"/>
      <c r="E41" s="654"/>
      <c r="F41" s="46"/>
    </row>
    <row r="42" customFormat="false" ht="12" hidden="false" customHeight="true" outlineLevel="0" collapsed="false">
      <c r="A42" s="549" t="s">
        <v>845</v>
      </c>
      <c r="B42" s="426" t="n">
        <v>8.36458240430019</v>
      </c>
      <c r="C42" s="654"/>
      <c r="D42" s="654"/>
      <c r="E42" s="654"/>
      <c r="F42" s="46"/>
    </row>
    <row r="43" customFormat="false" ht="12" hidden="false" customHeight="true" outlineLevel="0" collapsed="false">
      <c r="A43" s="549" t="s">
        <v>850</v>
      </c>
      <c r="B43" s="426" t="n">
        <v>0.88234662337011</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5426004119811</v>
      </c>
      <c r="D9" s="677"/>
      <c r="E9" s="677"/>
      <c r="F9" s="571" t="s">
        <v>97</v>
      </c>
    </row>
    <row r="10" customFormat="false" ht="12" hidden="false" customHeight="true" outlineLevel="0" collapsed="false">
      <c r="A10" s="549" t="s">
        <v>856</v>
      </c>
      <c r="B10" s="677"/>
      <c r="C10" s="426" t="n">
        <v>0.933595845754862</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522996844435</v>
      </c>
      <c r="D17" s="882"/>
      <c r="E17" s="882"/>
      <c r="F17" s="540" t="n">
        <v>3.96999999999339</v>
      </c>
    </row>
    <row r="18" customFormat="false" ht="12" hidden="false" customHeight="true" outlineLevel="0" collapsed="false">
      <c r="A18" s="549" t="s">
        <v>864</v>
      </c>
      <c r="B18" s="426" t="s">
        <v>97</v>
      </c>
      <c r="C18" s="19" t="n">
        <v>3.72864961390568</v>
      </c>
      <c r="D18" s="873"/>
      <c r="E18" s="873"/>
      <c r="F18" s="130" t="n">
        <v>3.96999999999339</v>
      </c>
    </row>
    <row r="19" customFormat="false" ht="13.5" hidden="false" customHeight="true" outlineLevel="0" collapsed="false">
      <c r="A19" s="549" t="s">
        <v>865</v>
      </c>
      <c r="B19" s="81"/>
      <c r="C19" s="19" t="n">
        <v>0.749825951432244</v>
      </c>
      <c r="D19" s="873"/>
      <c r="E19" s="873"/>
      <c r="F19" s="571" t="s">
        <v>97</v>
      </c>
    </row>
    <row r="20" customFormat="false" ht="12" hidden="false" customHeight="true" outlineLevel="0" collapsed="false">
      <c r="A20" s="549" t="s">
        <v>866</v>
      </c>
      <c r="B20" s="426" t="s">
        <v>97</v>
      </c>
      <c r="C20" s="19" t="n">
        <v>2.20608311881788</v>
      </c>
      <c r="D20" s="873"/>
      <c r="E20" s="873"/>
      <c r="F20" s="571" t="s">
        <v>97</v>
      </c>
    </row>
    <row r="21" customFormat="false" ht="12.75" hidden="false" customHeight="true" outlineLevel="0" collapsed="false">
      <c r="A21" s="549" t="s">
        <v>867</v>
      </c>
      <c r="B21" s="19" t="s">
        <v>97</v>
      </c>
      <c r="C21" s="19" t="n">
        <v>0.0677410002876953</v>
      </c>
      <c r="D21" s="873"/>
      <c r="E21" s="873"/>
      <c r="F21" s="27" t="s">
        <v>97</v>
      </c>
    </row>
    <row r="22" customFormat="false" ht="12.75" hidden="false" customHeight="true" outlineLevel="0" collapsed="false">
      <c r="A22" s="132" t="s">
        <v>868</v>
      </c>
      <c r="B22" s="570" t="s">
        <v>97</v>
      </c>
      <c r="C22" s="572" t="n">
        <v>0.0677410002876953</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17803797740716</v>
      </c>
      <c r="E30" s="888" t="s">
        <v>97</v>
      </c>
      <c r="F30" s="889" t="s">
        <v>97</v>
      </c>
    </row>
    <row r="31" customFormat="false" ht="12.75" hidden="false" customHeight="true" outlineLevel="0" collapsed="false">
      <c r="A31" s="132" t="s">
        <v>877</v>
      </c>
      <c r="B31" s="570" t="s">
        <v>97</v>
      </c>
      <c r="C31" s="570" t="s">
        <v>97</v>
      </c>
      <c r="D31" s="572" t="n">
        <v>2.36250224663692</v>
      </c>
      <c r="E31" s="570" t="s">
        <v>97</v>
      </c>
      <c r="F31" s="571" t="s">
        <v>97</v>
      </c>
    </row>
    <row r="32" customFormat="false" ht="12.75" hidden="false" customHeight="true" outlineLevel="0" collapsed="false">
      <c r="A32" s="132" t="s">
        <v>878</v>
      </c>
      <c r="B32" s="570" t="s">
        <v>97</v>
      </c>
      <c r="C32" s="570" t="s">
        <v>97</v>
      </c>
      <c r="D32" s="572" t="n">
        <v>1.81553573077024</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70.178</v>
      </c>
      <c r="C9" s="917"/>
      <c r="D9" s="917"/>
      <c r="E9" s="148" t="n">
        <v>68.46370486880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9.77107646</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38.288</v>
      </c>
      <c r="C14" s="572" t="n">
        <v>288.5522523</v>
      </c>
      <c r="D14" s="572" t="n">
        <v>6</v>
      </c>
      <c r="E14" s="148" t="n">
        <v>113.5542556</v>
      </c>
      <c r="G14" s="927" t="s">
        <v>938</v>
      </c>
      <c r="H14" s="164"/>
      <c r="I14" s="255" t="s">
        <v>136</v>
      </c>
      <c r="J14" s="255" t="s">
        <v>136</v>
      </c>
      <c r="K14" s="928" t="n">
        <v>60</v>
      </c>
      <c r="L14" s="928" t="n">
        <v>60</v>
      </c>
      <c r="M14" s="928" t="n">
        <v>60.67170388</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65.144</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66.746</v>
      </c>
      <c r="C16" s="572" t="n">
        <v>91.62236419</v>
      </c>
      <c r="D16" s="572" t="n">
        <v>5.714054888</v>
      </c>
      <c r="E16" s="148" t="n">
        <v>34.33788941</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4.811</v>
      </c>
      <c r="C18" s="572" t="n">
        <v>22.66778201</v>
      </c>
      <c r="D18" s="572" t="n">
        <v>7</v>
      </c>
      <c r="E18" s="148" t="n">
        <v>10.40722067</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7.412</v>
      </c>
      <c r="C19" s="572" t="n">
        <v>25.44781258</v>
      </c>
      <c r="D19" s="572" t="n">
        <v>5</v>
      </c>
      <c r="E19" s="148" t="n">
        <v>8.345419219</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68112976</v>
      </c>
      <c r="C21" s="572" t="n">
        <v>107.614091</v>
      </c>
      <c r="D21" s="572" t="n">
        <v>2.5</v>
      </c>
      <c r="E21" s="148" t="n">
        <v>17.6456169</v>
      </c>
    </row>
    <row r="22" customFormat="false" ht="12" hidden="false" customHeight="true" outlineLevel="0" collapsed="false">
      <c r="A22" s="931" t="s">
        <v>844</v>
      </c>
      <c r="B22" s="572" t="n">
        <v>17.320916905</v>
      </c>
      <c r="C22" s="572" t="n">
        <v>39.63840597</v>
      </c>
      <c r="D22" s="572" t="n">
        <v>2.5</v>
      </c>
      <c r="E22" s="148" t="n">
        <v>6.49955893000002</v>
      </c>
    </row>
    <row r="23" customFormat="false" ht="12" hidden="false" customHeight="true" outlineLevel="0" collapsed="false">
      <c r="A23" s="931" t="s">
        <v>845</v>
      </c>
      <c r="B23" s="572" t="n">
        <v>1528.933</v>
      </c>
      <c r="C23" s="572" t="n">
        <v>27.02702963</v>
      </c>
      <c r="D23" s="572" t="n">
        <v>0.6</v>
      </c>
      <c r="E23" s="148" t="n">
        <v>1.063597393</v>
      </c>
    </row>
    <row r="24" customFormat="false" ht="14.25" hidden="false" customHeight="true" outlineLevel="0" collapsed="false">
      <c r="A24" s="931" t="s">
        <v>846</v>
      </c>
      <c r="B24" s="572" t="n">
        <v>7587.257</v>
      </c>
      <c r="C24" s="572" t="n">
        <v>1.336649371</v>
      </c>
      <c r="D24" s="572" t="n">
        <v>0.163132137</v>
      </c>
      <c r="E24" s="148" t="n">
        <v>0.014301603</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70.178</v>
      </c>
      <c r="C9" s="654"/>
      <c r="D9" s="654"/>
      <c r="E9" s="654"/>
      <c r="F9" s="654"/>
      <c r="G9" s="654"/>
      <c r="H9" s="654"/>
      <c r="I9" s="148" t="n">
        <v>12.2316707469732</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38.288</v>
      </c>
      <c r="C14" s="961" t="n">
        <v>100</v>
      </c>
      <c r="D14" s="961" t="s">
        <v>97</v>
      </c>
      <c r="E14" s="961" t="s">
        <v>97</v>
      </c>
      <c r="F14" s="962" t="s">
        <v>121</v>
      </c>
      <c r="G14" s="20" t="n">
        <v>5.755405358</v>
      </c>
      <c r="H14" s="962" t="n">
        <v>0.24</v>
      </c>
      <c r="I14" s="148" t="n">
        <v>23.50402356</v>
      </c>
    </row>
    <row r="15" customFormat="false" ht="15.75" hidden="false" customHeight="true" outlineLevel="0" collapsed="false">
      <c r="A15" s="955" t="s">
        <v>837</v>
      </c>
      <c r="B15" s="961" t="n">
        <v>65.144</v>
      </c>
      <c r="C15" s="961" t="n">
        <v>100</v>
      </c>
      <c r="D15" s="961" t="s">
        <v>97</v>
      </c>
      <c r="E15" s="961" t="s">
        <v>97</v>
      </c>
      <c r="F15" s="962" t="s">
        <v>121</v>
      </c>
      <c r="G15" s="20" t="n">
        <v>4.090630607</v>
      </c>
      <c r="H15" s="962" t="n">
        <v>0.24</v>
      </c>
      <c r="I15" s="148" t="n">
        <v>11.50815248</v>
      </c>
    </row>
    <row r="16" customFormat="false" ht="15.75" hidden="false" customHeight="true" outlineLevel="0" collapsed="false">
      <c r="A16" s="955" t="s">
        <v>838</v>
      </c>
      <c r="B16" s="961" t="n">
        <v>866.746</v>
      </c>
      <c r="C16" s="961" t="n">
        <v>100</v>
      </c>
      <c r="D16" s="961" t="s">
        <v>97</v>
      </c>
      <c r="E16" s="961" t="s">
        <v>97</v>
      </c>
      <c r="F16" s="962" t="s">
        <v>121</v>
      </c>
      <c r="G16" s="20" t="n">
        <v>1.796793145</v>
      </c>
      <c r="H16" s="962" t="n">
        <v>0.17</v>
      </c>
      <c r="I16" s="148" t="n">
        <v>3.984877963</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4.811</v>
      </c>
      <c r="C18" s="961" t="n">
        <v>100</v>
      </c>
      <c r="D18" s="961" t="s">
        <v>97</v>
      </c>
      <c r="E18" s="961" t="s">
        <v>97</v>
      </c>
      <c r="F18" s="962" t="s">
        <v>121</v>
      </c>
      <c r="G18" s="20" t="n">
        <v>0.4</v>
      </c>
      <c r="H18" s="962" t="n">
        <v>0.19</v>
      </c>
      <c r="I18" s="148" t="n">
        <v>1.28307315</v>
      </c>
    </row>
    <row r="19" customFormat="false" ht="15.75" hidden="false" customHeight="true" outlineLevel="0" collapsed="false">
      <c r="A19" s="963" t="s">
        <v>841</v>
      </c>
      <c r="B19" s="961" t="n">
        <v>67.412</v>
      </c>
      <c r="C19" s="961" t="n">
        <v>100</v>
      </c>
      <c r="D19" s="961" t="s">
        <v>97</v>
      </c>
      <c r="E19" s="961" t="s">
        <v>97</v>
      </c>
      <c r="F19" s="962" t="s">
        <v>121</v>
      </c>
      <c r="G19" s="20" t="n">
        <v>0.28</v>
      </c>
      <c r="H19" s="962" t="n">
        <v>0.17</v>
      </c>
      <c r="I19" s="148" t="n">
        <v>1.047081741</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68112976</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7.320916905</v>
      </c>
      <c r="C22" s="961" t="n">
        <v>100</v>
      </c>
      <c r="D22" s="961" t="s">
        <v>97</v>
      </c>
      <c r="E22" s="961" t="s">
        <v>97</v>
      </c>
      <c r="F22" s="962" t="s">
        <v>121</v>
      </c>
      <c r="G22" s="20" t="n">
        <v>0.94</v>
      </c>
      <c r="H22" s="962" t="n">
        <v>0.33</v>
      </c>
      <c r="I22" s="148" t="n">
        <v>0.758594100000002</v>
      </c>
    </row>
    <row r="23" customFormat="false" ht="16.5" hidden="false" customHeight="true" outlineLevel="0" collapsed="false">
      <c r="A23" s="963" t="s">
        <v>845</v>
      </c>
      <c r="B23" s="961" t="n">
        <v>1528.933</v>
      </c>
      <c r="C23" s="961" t="n">
        <v>100</v>
      </c>
      <c r="D23" s="961" t="s">
        <v>97</v>
      </c>
      <c r="E23" s="961" t="s">
        <v>97</v>
      </c>
      <c r="F23" s="962" t="s">
        <v>121</v>
      </c>
      <c r="G23" s="20" t="n">
        <v>0.5</v>
      </c>
      <c r="H23" s="962" t="n">
        <v>0.45</v>
      </c>
      <c r="I23" s="148" t="n">
        <v>5.470862624</v>
      </c>
    </row>
    <row r="24" customFormat="false" ht="15.75" hidden="false" customHeight="true" outlineLevel="0" collapsed="false">
      <c r="A24" s="963" t="s">
        <v>846</v>
      </c>
      <c r="B24" s="961" t="n">
        <v>7587.257</v>
      </c>
      <c r="C24" s="961" t="n">
        <v>100</v>
      </c>
      <c r="D24" s="961" t="s">
        <v>97</v>
      </c>
      <c r="E24" s="961" t="s">
        <v>97</v>
      </c>
      <c r="F24" s="962" t="s">
        <v>121</v>
      </c>
      <c r="G24" s="20" t="n">
        <v>0.1</v>
      </c>
      <c r="H24" s="962" t="n">
        <v>0.32</v>
      </c>
      <c r="I24" s="148" t="n">
        <v>0.11629323</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962.3217952349</v>
      </c>
      <c r="C7" s="37" t="n">
        <v>3.61826378453765</v>
      </c>
      <c r="D7" s="37" t="n">
        <v>0.217835735218351</v>
      </c>
      <c r="E7" s="37" t="n">
        <v>17.913007056435</v>
      </c>
      <c r="F7" s="37" t="n">
        <v>106.963773796423</v>
      </c>
      <c r="G7" s="37" t="n">
        <v>13.781011797917</v>
      </c>
      <c r="H7" s="38" t="n">
        <v>6.7476372685886</v>
      </c>
    </row>
    <row r="8" customFormat="false" ht="12" hidden="false" customHeight="true" outlineLevel="0" collapsed="false">
      <c r="A8" s="18" t="s">
        <v>116</v>
      </c>
      <c r="B8" s="19" t="n">
        <v>5589.64052643328</v>
      </c>
      <c r="C8" s="19" t="n">
        <v>0.643510523511966</v>
      </c>
      <c r="D8" s="19" t="n">
        <v>0.0448855661242486</v>
      </c>
      <c r="E8" s="20" t="n">
        <v>4.35394349715632</v>
      </c>
      <c r="F8" s="20" t="n">
        <v>15.9156001389278</v>
      </c>
      <c r="G8" s="20" t="n">
        <v>2.68938620323103</v>
      </c>
      <c r="H8" s="21" t="n">
        <v>1.9667923225949</v>
      </c>
    </row>
    <row r="9" customFormat="false" ht="12" hidden="false" customHeight="true" outlineLevel="0" collapsed="false">
      <c r="A9" s="18" t="s">
        <v>117</v>
      </c>
      <c r="B9" s="19" t="n">
        <v>11816.8792195298</v>
      </c>
      <c r="C9" s="19" t="n">
        <v>2.88817165712037</v>
      </c>
      <c r="D9" s="19" t="n">
        <v>0.155153853239811</v>
      </c>
      <c r="E9" s="20" t="n">
        <v>8.2251301945033</v>
      </c>
      <c r="F9" s="20" t="n">
        <v>65.5350181977369</v>
      </c>
      <c r="G9" s="20" t="n">
        <v>7.47627649712538</v>
      </c>
      <c r="H9" s="21" t="n">
        <v>4.67227525572323</v>
      </c>
    </row>
    <row r="10" customFormat="false" ht="12.75" hidden="false" customHeight="true" outlineLevel="0" collapsed="false">
      <c r="A10" s="39" t="s">
        <v>118</v>
      </c>
      <c r="B10" s="40" t="n">
        <v>555.802049271801</v>
      </c>
      <c r="C10" s="40" t="n">
        <v>0.0865816039053152</v>
      </c>
      <c r="D10" s="40" t="n">
        <v>0.017796315854292</v>
      </c>
      <c r="E10" s="41" t="n">
        <v>5.3339333647754</v>
      </c>
      <c r="F10" s="41" t="n">
        <v>25.5131554597585</v>
      </c>
      <c r="G10" s="41" t="n">
        <v>3.61534909756057</v>
      </c>
      <c r="H10" s="42" t="n">
        <v>0.108569690270473</v>
      </c>
    </row>
    <row r="11" customFormat="false" ht="12" hidden="false" customHeight="true" outlineLevel="0" collapsed="false">
      <c r="A11" s="43" t="s">
        <v>119</v>
      </c>
      <c r="B11" s="15" t="n">
        <v>123.791131135453</v>
      </c>
      <c r="C11" s="15" t="n">
        <v>0.00593075212062912</v>
      </c>
      <c r="D11" s="15" t="n">
        <v>0.00394579137002663</v>
      </c>
      <c r="E11" s="15" t="n">
        <v>0.267539817161787</v>
      </c>
      <c r="F11" s="15" t="n">
        <v>1.13129117399965</v>
      </c>
      <c r="G11" s="15" t="n">
        <v>0.057431044051413</v>
      </c>
      <c r="H11" s="15" t="n">
        <v>0.0384483328245978</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23.791131135453</v>
      </c>
      <c r="C13" s="19" t="n">
        <v>0.00593075212062912</v>
      </c>
      <c r="D13" s="19" t="n">
        <v>0.00394579137002663</v>
      </c>
      <c r="E13" s="19" t="n">
        <v>0.267539817161787</v>
      </c>
      <c r="F13" s="19" t="n">
        <v>1.13129117399965</v>
      </c>
      <c r="G13" s="19" t="n">
        <v>0.057431044051413</v>
      </c>
      <c r="H13" s="27" t="n">
        <v>0.0384483328245978</v>
      </c>
    </row>
    <row r="14" customFormat="false" ht="12.75" hidden="false" customHeight="true" outlineLevel="0" collapsed="false">
      <c r="A14" s="44" t="s">
        <v>123</v>
      </c>
      <c r="B14" s="19" t="n">
        <v>123.791131135453</v>
      </c>
      <c r="C14" s="19" t="n">
        <v>0.00593075212062912</v>
      </c>
      <c r="D14" s="19" t="n">
        <v>0.00394579137002663</v>
      </c>
      <c r="E14" s="20" t="n">
        <v>0.267539817161787</v>
      </c>
      <c r="F14" s="20" t="n">
        <v>1.13129117399965</v>
      </c>
      <c r="G14" s="20" t="n">
        <v>0.057431044051413</v>
      </c>
      <c r="H14" s="21" t="n">
        <v>0.0384483328245978</v>
      </c>
    </row>
    <row r="15" customFormat="false" ht="12.75" hidden="false" customHeight="true" outlineLevel="0" collapsed="false">
      <c r="A15" s="14" t="s">
        <v>124</v>
      </c>
      <c r="B15" s="15" t="n">
        <v>54.88408447822</v>
      </c>
      <c r="C15" s="15" t="n">
        <v>10.8675727765712</v>
      </c>
      <c r="D15" s="15" t="n">
        <v>0.0029229629632</v>
      </c>
      <c r="E15" s="15" t="n">
        <v>0.19638657409</v>
      </c>
      <c r="F15" s="15" t="n">
        <v>0.0456712963</v>
      </c>
      <c r="G15" s="15" t="n">
        <v>6.47270564434024</v>
      </c>
      <c r="H15" s="15" t="n">
        <v>0.2831620370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4.88408447822</v>
      </c>
      <c r="C20" s="15" t="n">
        <v>10.8675727765712</v>
      </c>
      <c r="D20" s="15" t="n">
        <v>0.0029229629632</v>
      </c>
      <c r="E20" s="15" t="n">
        <v>0.19638657409</v>
      </c>
      <c r="F20" s="15" t="n">
        <v>0.0456712963</v>
      </c>
      <c r="G20" s="15" t="n">
        <v>6.47270564434024</v>
      </c>
      <c r="H20" s="15" t="n">
        <v>0.28316203706</v>
      </c>
    </row>
    <row r="21" customFormat="false" ht="12" hidden="false" customHeight="true" outlineLevel="0" collapsed="false">
      <c r="A21" s="18" t="s">
        <v>131</v>
      </c>
      <c r="B21" s="19" t="n">
        <v>16.79540878922</v>
      </c>
      <c r="C21" s="19" t="n">
        <v>0.235597052866194</v>
      </c>
      <c r="D21" s="19" t="s">
        <v>97</v>
      </c>
      <c r="E21" s="20" t="s">
        <v>97</v>
      </c>
      <c r="F21" s="20" t="s">
        <v>97</v>
      </c>
      <c r="G21" s="20" t="n">
        <v>5.62613629213524</v>
      </c>
      <c r="H21" s="21" t="s">
        <v>97</v>
      </c>
    </row>
    <row r="22" customFormat="false" ht="12" hidden="false" customHeight="true" outlineLevel="0" collapsed="false">
      <c r="A22" s="18" t="s">
        <v>132</v>
      </c>
      <c r="B22" s="19" t="n">
        <v>0.18149976</v>
      </c>
      <c r="C22" s="19" t="n">
        <v>10.61599077</v>
      </c>
      <c r="D22" s="48"/>
      <c r="E22" s="48"/>
      <c r="F22" s="48"/>
      <c r="G22" s="20" t="n">
        <v>0.8305843985</v>
      </c>
      <c r="H22" s="21" t="s">
        <v>97</v>
      </c>
      <c r="I22" s="16"/>
    </row>
    <row r="23" customFormat="false" ht="12" hidden="false" customHeight="true" outlineLevel="0" collapsed="false">
      <c r="A23" s="18" t="s">
        <v>133</v>
      </c>
      <c r="B23" s="19" t="n">
        <v>37.907175929</v>
      </c>
      <c r="C23" s="19" t="n">
        <v>0.015984953705</v>
      </c>
      <c r="D23" s="19" t="n">
        <v>0.0029229629632</v>
      </c>
      <c r="E23" s="19" t="n">
        <v>0.19638657409</v>
      </c>
      <c r="F23" s="19" t="n">
        <v>0.0456712963</v>
      </c>
      <c r="G23" s="19" t="n">
        <v>0.015984953705</v>
      </c>
      <c r="H23" s="27" t="n">
        <v>0.2831620370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7.907175929</v>
      </c>
      <c r="C25" s="19" t="n">
        <v>0.015984953705</v>
      </c>
      <c r="D25" s="19" t="n">
        <v>0.0029229629632</v>
      </c>
      <c r="E25" s="20" t="n">
        <v>0.19638657409</v>
      </c>
      <c r="F25" s="20" t="n">
        <v>0.0456712963</v>
      </c>
      <c r="G25" s="20" t="n">
        <v>0.015984953705</v>
      </c>
      <c r="H25" s="21" t="n">
        <v>0.2831620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3673.70118862688</v>
      </c>
      <c r="C28" s="19" t="n">
        <v>0.0624211622937134</v>
      </c>
      <c r="D28" s="19" t="n">
        <v>0.116714508430659</v>
      </c>
      <c r="E28" s="19" t="n">
        <v>14.2874645927141</v>
      </c>
      <c r="F28" s="19" t="n">
        <v>3.83687637621253</v>
      </c>
      <c r="G28" s="19" t="n">
        <v>0.809069076895166</v>
      </c>
      <c r="H28" s="27" t="n">
        <v>1.15921269661226</v>
      </c>
    </row>
    <row r="29" customFormat="false" ht="12" hidden="false" customHeight="true" outlineLevel="0" collapsed="false">
      <c r="A29" s="49" t="s">
        <v>141</v>
      </c>
      <c r="B29" s="19" t="n">
        <v>3642.63259543939</v>
      </c>
      <c r="C29" s="19" t="n">
        <v>0.0621678233342622</v>
      </c>
      <c r="D29" s="19" t="n">
        <v>0.115728229015763</v>
      </c>
      <c r="E29" s="20" t="n">
        <v>13.8893155211459</v>
      </c>
      <c r="F29" s="20" t="n">
        <v>3.64206798236358</v>
      </c>
      <c r="G29" s="20" t="n">
        <v>0.641510410155516</v>
      </c>
      <c r="H29" s="21" t="n">
        <v>1.15752942038236</v>
      </c>
    </row>
    <row r="30" customFormat="false" ht="12" hidden="false" customHeight="true" outlineLevel="0" collapsed="false">
      <c r="A30" s="49" t="s">
        <v>142</v>
      </c>
      <c r="B30" s="19" t="n">
        <v>31.068593187488</v>
      </c>
      <c r="C30" s="19" t="n">
        <v>0.000253338959451163</v>
      </c>
      <c r="D30" s="19" t="n">
        <v>0.000986279414896237</v>
      </c>
      <c r="E30" s="20" t="n">
        <v>0.398149071568222</v>
      </c>
      <c r="F30" s="20" t="n">
        <v>0.194808393848951</v>
      </c>
      <c r="G30" s="20" t="n">
        <v>0.16755866673965</v>
      </c>
      <c r="H30" s="21" t="n">
        <v>0.00168327622990231</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608.6973482757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6.2005276</v>
      </c>
      <c r="F22" s="993" t="s">
        <v>97</v>
      </c>
      <c r="G22" s="994" t="n">
        <v>15.88914544</v>
      </c>
      <c r="H22" s="995" t="s">
        <v>97</v>
      </c>
      <c r="I22" s="996" t="n">
        <v>17.91032696</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2.14800145</v>
      </c>
      <c r="F28" s="993" t="s">
        <v>97</v>
      </c>
      <c r="G28" s="994" t="n">
        <v>20.77095405</v>
      </c>
      <c r="H28" s="995" t="s">
        <v>97</v>
      </c>
      <c r="I28" s="996" t="n">
        <v>37.0810445</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3.35626261</v>
      </c>
      <c r="F34" s="993" t="s">
        <v>97</v>
      </c>
      <c r="G34" s="994" t="n">
        <v>29.67437666</v>
      </c>
      <c r="H34" s="995" t="s">
        <v>97</v>
      </c>
      <c r="I34" s="996" t="n">
        <v>26.96936074</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57546617</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5.59459072</v>
      </c>
      <c r="H46" s="995" t="s">
        <v>97</v>
      </c>
      <c r="I46" s="996" t="n">
        <v>34.40540928</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8.83443773</v>
      </c>
      <c r="H52" s="995" t="s">
        <v>97</v>
      </c>
      <c r="I52" s="996" t="n">
        <v>11.16556227</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6.70891977</v>
      </c>
      <c r="H64" s="995" t="s">
        <v>97</v>
      </c>
      <c r="I64" s="996" t="n">
        <v>23.29108023</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58881204</v>
      </c>
      <c r="H70" s="995" t="s">
        <v>97</v>
      </c>
      <c r="I70" s="996" t="n">
        <v>23.41118796</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36366113</v>
      </c>
      <c r="F76" s="993" t="s">
        <v>97</v>
      </c>
      <c r="G76" s="994" t="n">
        <v>0.30102064</v>
      </c>
      <c r="H76" s="995" t="s">
        <v>97</v>
      </c>
      <c r="I76" s="996" t="n">
        <v>0.335318228</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21230441</v>
      </c>
      <c r="H82" s="995" t="s">
        <v>97</v>
      </c>
      <c r="I82" s="996" t="n">
        <v>2.787695591</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70.178</v>
      </c>
      <c r="C8" s="1024"/>
      <c r="D8" s="100" t="s">
        <v>135</v>
      </c>
      <c r="E8" s="85" t="n">
        <v>58848399.59</v>
      </c>
      <c r="F8" s="100" t="s">
        <v>135</v>
      </c>
      <c r="G8" s="85" t="n">
        <v>20235744.475</v>
      </c>
      <c r="H8" s="85" t="n">
        <v>21653719.852</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2727</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38119</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38.288</v>
      </c>
      <c r="C13" s="20" t="n">
        <v>104.4850521</v>
      </c>
      <c r="D13" s="20" t="s">
        <v>97</v>
      </c>
      <c r="E13" s="20" t="n">
        <v>44150161.23</v>
      </c>
      <c r="F13" s="20" t="s">
        <v>97</v>
      </c>
      <c r="G13" s="20" t="n">
        <v>10596718.16</v>
      </c>
      <c r="H13" s="20" t="n">
        <v>11944675.54</v>
      </c>
      <c r="I13" s="21" t="s">
        <v>97</v>
      </c>
    </row>
    <row r="14" customFormat="false" ht="12" hidden="false" customHeight="true" outlineLevel="0" collapsed="false">
      <c r="A14" s="84" t="s">
        <v>837</v>
      </c>
      <c r="B14" s="20" t="n">
        <v>65.144</v>
      </c>
      <c r="C14" s="20" t="n">
        <v>80.00000019</v>
      </c>
      <c r="D14" s="20" t="s">
        <v>97</v>
      </c>
      <c r="E14" s="20" t="n">
        <v>2196551.53</v>
      </c>
      <c r="F14" s="20" t="s">
        <v>97</v>
      </c>
      <c r="G14" s="20" t="n">
        <v>1082482.427</v>
      </c>
      <c r="H14" s="20" t="n">
        <v>1932486.055</v>
      </c>
      <c r="I14" s="21" t="s">
        <v>97</v>
      </c>
    </row>
    <row r="15" customFormat="false" ht="12" hidden="false" customHeight="true" outlineLevel="0" collapsed="false">
      <c r="A15" s="84" t="s">
        <v>838</v>
      </c>
      <c r="B15" s="20" t="n">
        <v>866.746</v>
      </c>
      <c r="C15" s="20" t="n">
        <v>33.26786507</v>
      </c>
      <c r="D15" s="20" t="s">
        <v>97</v>
      </c>
      <c r="E15" s="20" t="n">
        <v>12501686.83</v>
      </c>
      <c r="F15" s="20" t="s">
        <v>97</v>
      </c>
      <c r="G15" s="20" t="n">
        <v>8556543.888</v>
      </c>
      <c r="H15" s="20" t="n">
        <v>7776558.257</v>
      </c>
      <c r="I15" s="21" t="s">
        <v>97</v>
      </c>
    </row>
    <row r="16" customFormat="false" ht="12" hidden="false" customHeight="true" outlineLevel="0" collapsed="false">
      <c r="A16" s="931" t="s">
        <v>913</v>
      </c>
      <c r="B16" s="20" t="n">
        <v>444.811</v>
      </c>
      <c r="C16" s="20" t="n">
        <v>8.085642992</v>
      </c>
      <c r="D16" s="20" t="s">
        <v>97</v>
      </c>
      <c r="E16" s="20" t="s">
        <v>97</v>
      </c>
      <c r="F16" s="20" t="s">
        <v>97</v>
      </c>
      <c r="G16" s="20" t="n">
        <v>2359163.863</v>
      </c>
      <c r="H16" s="20" t="n">
        <v>1237419.082</v>
      </c>
      <c r="I16" s="21" t="s">
        <v>97</v>
      </c>
    </row>
    <row r="17" customFormat="false" ht="12" hidden="false" customHeight="true" outlineLevel="0" collapsed="false">
      <c r="A17" s="931" t="s">
        <v>918</v>
      </c>
      <c r="B17" s="20" t="n">
        <v>1528.933</v>
      </c>
      <c r="C17" s="20" t="n">
        <v>9.613254022</v>
      </c>
      <c r="D17" s="20" t="s">
        <v>97</v>
      </c>
      <c r="E17" s="20" t="n">
        <v>14604492.09</v>
      </c>
      <c r="F17" s="20" t="s">
        <v>97</v>
      </c>
      <c r="G17" s="20" t="n">
        <v>44244.07784</v>
      </c>
      <c r="H17" s="20" t="n">
        <v>49285.14465</v>
      </c>
      <c r="I17" s="21" t="s">
        <v>97</v>
      </c>
    </row>
    <row r="18" customFormat="false" ht="12" hidden="false" customHeight="true" outlineLevel="0" collapsed="false">
      <c r="A18" s="931" t="s">
        <v>919</v>
      </c>
      <c r="B18" s="20" t="n">
        <v>7587.257</v>
      </c>
      <c r="C18" s="20" t="n">
        <v>0.549621405</v>
      </c>
      <c r="D18" s="20" t="s">
        <v>97</v>
      </c>
      <c r="E18" s="20" t="s">
        <v>97</v>
      </c>
      <c r="F18" s="20" t="s">
        <v>97</v>
      </c>
      <c r="G18" s="20" t="n">
        <v>4053868.634</v>
      </c>
      <c r="H18" s="20" t="n">
        <v>116250.2194</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7.412</v>
      </c>
      <c r="C20" s="20" t="n">
        <v>10.66302815</v>
      </c>
      <c r="D20" s="20" t="s">
        <v>97</v>
      </c>
      <c r="E20" s="20" t="s">
        <v>97</v>
      </c>
      <c r="F20" s="20" t="s">
        <v>97</v>
      </c>
      <c r="G20" s="20" t="n">
        <v>638556.1994</v>
      </c>
      <c r="H20" s="20" t="n">
        <v>80259.85404</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68112976</v>
      </c>
      <c r="C22" s="20" t="n">
        <v>43.64444105</v>
      </c>
      <c r="D22" s="20" t="s">
        <v>97</v>
      </c>
      <c r="E22" s="20" t="s">
        <v>97</v>
      </c>
      <c r="F22" s="20" t="s">
        <v>97</v>
      </c>
      <c r="G22" s="20" t="n">
        <v>2165471.139</v>
      </c>
      <c r="H22" s="20" t="n">
        <v>657500.6163</v>
      </c>
      <c r="I22" s="21" t="s">
        <v>97</v>
      </c>
    </row>
    <row r="23" customFormat="false" ht="13.5" hidden="false" customHeight="true" outlineLevel="0" collapsed="false">
      <c r="A23" s="1033" t="s">
        <v>917</v>
      </c>
      <c r="B23" s="20" t="n">
        <v>17.320916905</v>
      </c>
      <c r="C23" s="20" t="n">
        <v>15.70000003</v>
      </c>
      <c r="D23" s="20" t="s">
        <v>97</v>
      </c>
      <c r="E23" s="20" t="s">
        <v>97</v>
      </c>
      <c r="F23" s="20" t="s">
        <v>97</v>
      </c>
      <c r="G23" s="20" t="n">
        <v>208274.3869</v>
      </c>
      <c r="H23" s="20" t="n">
        <v>63664.00898</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3452891.68</v>
      </c>
      <c r="F26" s="100" t="s">
        <v>135</v>
      </c>
      <c r="G26" s="85" t="n">
        <v>29705322.77514</v>
      </c>
      <c r="H26" s="85" t="n">
        <v>23858098.77737</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2864961390568</v>
      </c>
    </row>
    <row r="9" customFormat="false" ht="12" hidden="false" customHeight="true" outlineLevel="0" collapsed="false">
      <c r="A9" s="1080" t="s">
        <v>1057</v>
      </c>
      <c r="B9" s="1081" t="s">
        <v>1058</v>
      </c>
      <c r="C9" s="1082" t="n">
        <v>49168723.2</v>
      </c>
      <c r="D9" s="85" t="n">
        <v>0.0124999999090195</v>
      </c>
      <c r="E9" s="130" t="n">
        <v>0.965814198690182</v>
      </c>
    </row>
    <row r="10" customFormat="false" ht="12" hidden="false" customHeight="true" outlineLevel="0" collapsed="false">
      <c r="A10" s="1083" t="s">
        <v>1059</v>
      </c>
      <c r="B10" s="1084" t="s">
        <v>1060</v>
      </c>
      <c r="C10" s="20" t="n">
        <v>62268082.38</v>
      </c>
      <c r="D10" s="85" t="n">
        <v>0.0124999999090195</v>
      </c>
      <c r="E10" s="130" t="n">
        <v>1.22312303785456</v>
      </c>
    </row>
    <row r="11" customFormat="false" ht="12" hidden="false" customHeight="true" outlineLevel="0" collapsed="false">
      <c r="A11" s="1083" t="s">
        <v>1061</v>
      </c>
      <c r="B11" s="1085" t="s">
        <v>1062</v>
      </c>
      <c r="C11" s="20" t="n">
        <v>32741188.87</v>
      </c>
      <c r="D11" s="85" t="n">
        <v>0.0124999999090195</v>
      </c>
      <c r="E11" s="130" t="n">
        <v>0.643130490983402</v>
      </c>
    </row>
    <row r="12" customFormat="false" ht="12" hidden="false" customHeight="true" outlineLevel="0" collapsed="false">
      <c r="A12" s="1083" t="s">
        <v>1063</v>
      </c>
      <c r="B12" s="1084" t="s">
        <v>1064</v>
      </c>
      <c r="C12" s="20" t="n">
        <v>32058308.46</v>
      </c>
      <c r="D12" s="85" t="n">
        <v>0.0124999999090195</v>
      </c>
      <c r="E12" s="130" t="n">
        <v>0.62971676874167</v>
      </c>
    </row>
    <row r="13" customFormat="false" ht="13.5" hidden="false" customHeight="true" outlineLevel="0" collapsed="false">
      <c r="A13" s="1086" t="s">
        <v>1065</v>
      </c>
      <c r="B13" s="1084" t="s">
        <v>1066</v>
      </c>
      <c r="C13" s="20" t="n">
        <v>18026.81836</v>
      </c>
      <c r="D13" s="85" t="n">
        <v>7.99999999904521</v>
      </c>
      <c r="E13" s="130" t="n">
        <v>0.226622859357105</v>
      </c>
    </row>
    <row r="14" customFormat="false" ht="12.75" hidden="false" customHeight="true" outlineLevel="0" collapsed="false">
      <c r="A14" s="1087" t="s">
        <v>1067</v>
      </c>
      <c r="B14" s="1088"/>
      <c r="C14" s="1089"/>
      <c r="D14" s="1090"/>
      <c r="E14" s="148" t="n">
        <v>0.0402422582787576</v>
      </c>
    </row>
    <row r="15" customFormat="false" ht="24.75" hidden="false" customHeight="true" outlineLevel="0" collapsed="false">
      <c r="A15" s="132" t="s">
        <v>1068</v>
      </c>
      <c r="B15" s="1091" t="s">
        <v>1069</v>
      </c>
      <c r="C15" s="41" t="n">
        <v>2048696.8</v>
      </c>
      <c r="D15" s="85" t="n">
        <v>0.0124999997840909</v>
      </c>
      <c r="E15" s="1092" t="n">
        <v>0.0402422582787576</v>
      </c>
    </row>
    <row r="16" customFormat="false" ht="16.5" hidden="false" customHeight="true" outlineLevel="0" collapsed="false">
      <c r="A16" s="1093" t="s">
        <v>1070</v>
      </c>
      <c r="B16" s="1094" t="s">
        <v>1071</v>
      </c>
      <c r="C16" s="1095" t="n">
        <v>23858098.78</v>
      </c>
      <c r="D16" s="1096" t="n">
        <v>0.0199999997271585</v>
      </c>
      <c r="E16" s="1092" t="n">
        <v>0.749825951432244</v>
      </c>
    </row>
    <row r="17" customFormat="false" ht="12" hidden="false" customHeight="true" outlineLevel="0" collapsed="false">
      <c r="A17" s="1097" t="s">
        <v>1072</v>
      </c>
      <c r="B17" s="1098"/>
      <c r="C17" s="1099"/>
      <c r="D17" s="1100"/>
      <c r="E17" s="148" t="n">
        <v>2.20608311881788</v>
      </c>
    </row>
    <row r="18" customFormat="false" ht="12" hidden="false" customHeight="true" outlineLevel="0" collapsed="false">
      <c r="A18" s="1083" t="s">
        <v>1073</v>
      </c>
      <c r="B18" s="1084" t="s">
        <v>1074</v>
      </c>
      <c r="C18" s="20" t="n">
        <v>48208882.63</v>
      </c>
      <c r="D18" s="85" t="n">
        <v>0.010000000181761</v>
      </c>
      <c r="E18" s="130" t="n">
        <v>0.757568169388252</v>
      </c>
    </row>
    <row r="19" customFormat="false" ht="24" hidden="false" customHeight="true" outlineLevel="0" collapsed="false">
      <c r="A19" s="1083" t="s">
        <v>1075</v>
      </c>
      <c r="B19" s="1101" t="s">
        <v>1076</v>
      </c>
      <c r="C19" s="20" t="n">
        <v>36871289.89</v>
      </c>
      <c r="D19" s="85" t="n">
        <v>0.0249999998180389</v>
      </c>
      <c r="E19" s="130" t="n">
        <v>1.44851494942963</v>
      </c>
    </row>
    <row r="20" customFormat="false" ht="14.25" hidden="false" customHeight="true" outlineLevel="0" collapsed="false">
      <c r="A20" s="78" t="s">
        <v>1077</v>
      </c>
      <c r="B20" s="1098"/>
      <c r="C20" s="1102"/>
      <c r="D20" s="1100"/>
      <c r="E20" s="148" t="n">
        <v>0.0677410002876953</v>
      </c>
    </row>
    <row r="21" customFormat="false" ht="13.5" hidden="false" customHeight="true" outlineLevel="0" collapsed="false">
      <c r="A21" s="132" t="s">
        <v>868</v>
      </c>
      <c r="B21" s="1103" t="s">
        <v>1078</v>
      </c>
      <c r="C21" s="572" t="n">
        <v>3448632.767</v>
      </c>
      <c r="D21" s="85" t="n">
        <v>0.0124999997840909</v>
      </c>
      <c r="E21" s="130" t="n">
        <v>0.0677410002876953</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6635457</v>
      </c>
    </row>
    <row r="10" customFormat="false" ht="13.5" hidden="false" customHeight="true" outlineLevel="0" collapsed="false">
      <c r="A10" s="918" t="s">
        <v>1091</v>
      </c>
      <c r="B10" s="1113" t="s">
        <v>1092</v>
      </c>
      <c r="C10" s="130" t="n">
        <v>0.396382705</v>
      </c>
    </row>
    <row r="11" customFormat="false" ht="13.5" hidden="false" customHeight="true" outlineLevel="0" collapsed="false">
      <c r="A11" s="918" t="s">
        <v>1093</v>
      </c>
      <c r="B11" s="1101" t="s">
        <v>1094</v>
      </c>
      <c r="C11" s="130" t="n">
        <v>0.187834918</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992291</v>
      </c>
    </row>
    <row r="14" customFormat="false" ht="13.5" hidden="false" customHeight="true" outlineLevel="0" collapsed="false">
      <c r="A14" s="918" t="s">
        <v>1099</v>
      </c>
      <c r="B14" s="1101" t="s">
        <v>1100</v>
      </c>
      <c r="C14" s="130" t="n">
        <v>0.014210031</v>
      </c>
    </row>
    <row r="15" customFormat="false" ht="15.75" hidden="false" customHeight="true" outlineLevel="0" collapsed="false">
      <c r="A15" s="918" t="s">
        <v>1101</v>
      </c>
      <c r="B15" s="1101" t="s">
        <v>1102</v>
      </c>
      <c r="C15" s="130" t="n">
        <v>0.702252042</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441.13466775833</v>
      </c>
      <c r="C7" s="1135" t="n">
        <v>0.943581227</v>
      </c>
      <c r="D7" s="1135" t="n">
        <v>0.022252919</v>
      </c>
      <c r="E7" s="1135" t="s">
        <v>1155</v>
      </c>
      <c r="F7" s="1135" t="s">
        <v>1155</v>
      </c>
      <c r="G7" s="1135" t="n">
        <v>95.52</v>
      </c>
      <c r="H7" s="1136"/>
    </row>
    <row r="8" customFormat="false" ht="12.75" hidden="false" customHeight="false" outlineLevel="0" collapsed="false">
      <c r="A8" s="1137" t="s">
        <v>1156</v>
      </c>
      <c r="B8" s="1138" t="n">
        <v>-2890.144957676</v>
      </c>
      <c r="C8" s="1138" t="n">
        <v>0.5094</v>
      </c>
      <c r="D8" s="1138" t="n">
        <v>0.0079</v>
      </c>
      <c r="E8" s="1138" t="s">
        <v>136</v>
      </c>
      <c r="F8" s="1138" t="s">
        <v>136</v>
      </c>
      <c r="G8" s="1138" t="n">
        <v>95.01</v>
      </c>
      <c r="H8" s="1136"/>
    </row>
    <row r="9" customFormat="false" ht="12.75" hidden="false" customHeight="false" outlineLevel="0" collapsed="false">
      <c r="A9" s="1139" t="s">
        <v>1157</v>
      </c>
      <c r="B9" s="1140" t="n">
        <v>-2325.09857458433</v>
      </c>
      <c r="C9" s="1140" t="n">
        <v>0.5094</v>
      </c>
      <c r="D9" s="1140" t="n">
        <v>0.0079</v>
      </c>
      <c r="E9" s="20" t="s">
        <v>136</v>
      </c>
      <c r="F9" s="20" t="s">
        <v>136</v>
      </c>
      <c r="G9" s="20" t="n">
        <v>95.01</v>
      </c>
      <c r="H9" s="1136"/>
    </row>
    <row r="10" customFormat="false" ht="13.5" hidden="false" customHeight="false" outlineLevel="0" collapsed="false">
      <c r="A10" s="1141" t="s">
        <v>1158</v>
      </c>
      <c r="B10" s="713" t="n">
        <v>-565.046383091667</v>
      </c>
      <c r="C10" s="713" t="s">
        <v>135</v>
      </c>
      <c r="D10" s="713" t="s">
        <v>135</v>
      </c>
      <c r="E10" s="41" t="s">
        <v>136</v>
      </c>
      <c r="F10" s="41" t="s">
        <v>136</v>
      </c>
      <c r="G10" s="41" t="s">
        <v>136</v>
      </c>
      <c r="H10" s="1136"/>
    </row>
    <row r="11" customFormat="false" ht="12.75" hidden="false" customHeight="false" outlineLevel="0" collapsed="false">
      <c r="A11" s="1137" t="s">
        <v>1159</v>
      </c>
      <c r="B11" s="1138" t="n">
        <v>636.580868997334</v>
      </c>
      <c r="C11" s="1138" t="s">
        <v>97</v>
      </c>
      <c r="D11" s="1138" t="n">
        <v>0.014223562</v>
      </c>
      <c r="E11" s="1138" t="s">
        <v>136</v>
      </c>
      <c r="F11" s="1138" t="s">
        <v>136</v>
      </c>
      <c r="G11" s="1138" t="s">
        <v>136</v>
      </c>
      <c r="H11" s="1136"/>
    </row>
    <row r="12" customFormat="false" ht="12.75" hidden="false" customHeight="false" outlineLevel="0" collapsed="false">
      <c r="A12" s="1139" t="s">
        <v>1160</v>
      </c>
      <c r="B12" s="1140" t="n">
        <v>606.802105737667</v>
      </c>
      <c r="C12" s="1140" t="s">
        <v>97</v>
      </c>
      <c r="D12" s="1140" t="s">
        <v>97</v>
      </c>
      <c r="E12" s="20" t="s">
        <v>136</v>
      </c>
      <c r="F12" s="20" t="s">
        <v>136</v>
      </c>
      <c r="G12" s="20" t="s">
        <v>136</v>
      </c>
      <c r="H12" s="1136"/>
    </row>
    <row r="13" customFormat="false" ht="13.5" hidden="false" customHeight="false" outlineLevel="0" collapsed="false">
      <c r="A13" s="1141" t="s">
        <v>1161</v>
      </c>
      <c r="B13" s="713" t="n">
        <v>29.7787632596667</v>
      </c>
      <c r="C13" s="713" t="s">
        <v>97</v>
      </c>
      <c r="D13" s="713" t="n">
        <v>0.014223562</v>
      </c>
      <c r="E13" s="41" t="s">
        <v>136</v>
      </c>
      <c r="F13" s="41" t="s">
        <v>136</v>
      </c>
      <c r="G13" s="41" t="s">
        <v>136</v>
      </c>
      <c r="H13" s="1136"/>
    </row>
    <row r="14" customFormat="false" ht="12.75" hidden="false" customHeight="false" outlineLevel="0" collapsed="false">
      <c r="A14" s="1137" t="s">
        <v>1162</v>
      </c>
      <c r="B14" s="1138" t="n">
        <v>291.836051360334</v>
      </c>
      <c r="C14" s="1138" t="n">
        <v>0.004181227</v>
      </c>
      <c r="D14" s="1138" t="n">
        <v>0.000129357</v>
      </c>
      <c r="E14" s="1138" t="s">
        <v>136</v>
      </c>
      <c r="F14" s="1138" t="s">
        <v>136</v>
      </c>
      <c r="G14" s="1138" t="n">
        <v>0.51</v>
      </c>
      <c r="H14" s="1136"/>
    </row>
    <row r="15" customFormat="false" ht="12.75" hidden="false" customHeight="false" outlineLevel="0" collapsed="false">
      <c r="A15" s="1139" t="s">
        <v>1163</v>
      </c>
      <c r="B15" s="1140" t="n">
        <v>140.591142200667</v>
      </c>
      <c r="C15" s="1140" t="n">
        <v>0.004181227</v>
      </c>
      <c r="D15" s="1140" t="n">
        <v>0.000129357</v>
      </c>
      <c r="E15" s="20" t="s">
        <v>136</v>
      </c>
      <c r="F15" s="20" t="s">
        <v>136</v>
      </c>
      <c r="G15" s="20" t="n">
        <v>0.51</v>
      </c>
      <c r="H15" s="1136"/>
    </row>
    <row r="16" customFormat="false" ht="13.5" hidden="false" customHeight="false" outlineLevel="0" collapsed="false">
      <c r="A16" s="1141" t="s">
        <v>1164</v>
      </c>
      <c r="B16" s="713" t="n">
        <v>151.244909159667</v>
      </c>
      <c r="C16" s="713" t="s">
        <v>97</v>
      </c>
      <c r="D16" s="713" t="s">
        <v>97</v>
      </c>
      <c r="E16" s="41" t="s">
        <v>136</v>
      </c>
      <c r="F16" s="41" t="s">
        <v>136</v>
      </c>
      <c r="G16" s="41" t="s">
        <v>136</v>
      </c>
      <c r="H16" s="1136"/>
    </row>
    <row r="17" customFormat="false" ht="12.75" hidden="false" customHeight="false" outlineLevel="0" collapsed="false">
      <c r="A17" s="1137" t="s">
        <v>1165</v>
      </c>
      <c r="B17" s="1138" t="n">
        <v>29.468623954</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9666667</v>
      </c>
      <c r="C18" s="1140" t="s">
        <v>97</v>
      </c>
      <c r="D18" s="1140" t="s">
        <v>97</v>
      </c>
      <c r="E18" s="20" t="s">
        <v>508</v>
      </c>
      <c r="F18" s="20" t="s">
        <v>508</v>
      </c>
      <c r="G18" s="20" t="s">
        <v>508</v>
      </c>
      <c r="H18" s="1136"/>
    </row>
    <row r="19" customFormat="false" ht="13.5" hidden="false" customHeight="false" outlineLevel="0" collapsed="false">
      <c r="A19" s="1141" t="s">
        <v>1168</v>
      </c>
      <c r="B19" s="713" t="n">
        <v>30.0541151936667</v>
      </c>
      <c r="C19" s="713" t="n">
        <v>0.43</v>
      </c>
      <c r="D19" s="713" t="s">
        <v>1166</v>
      </c>
      <c r="E19" s="41" t="s">
        <v>508</v>
      </c>
      <c r="F19" s="41" t="s">
        <v>508</v>
      </c>
      <c r="G19" s="41" t="s">
        <v>508</v>
      </c>
      <c r="H19" s="1136"/>
    </row>
    <row r="20" customFormat="false" ht="12.75" hidden="false" customHeight="false" outlineLevel="0" collapsed="false">
      <c r="A20" s="1137" t="s">
        <v>1169</v>
      </c>
      <c r="B20" s="1138" t="n">
        <v>379.395079781667</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7156667</v>
      </c>
      <c r="C21" s="20" t="s">
        <v>508</v>
      </c>
      <c r="D21" s="20" t="s">
        <v>508</v>
      </c>
      <c r="E21" s="20" t="s">
        <v>508</v>
      </c>
      <c r="F21" s="20" t="s">
        <v>508</v>
      </c>
      <c r="G21" s="20" t="s">
        <v>508</v>
      </c>
      <c r="H21" s="1136"/>
    </row>
    <row r="22" customFormat="false" ht="13.5" hidden="false" customHeight="false" outlineLevel="0" collapsed="false">
      <c r="A22" s="1141" t="s">
        <v>1171</v>
      </c>
      <c r="B22" s="713" t="n">
        <v>344.168418066</v>
      </c>
      <c r="C22" s="41" t="s">
        <v>508</v>
      </c>
      <c r="D22" s="41" t="s">
        <v>508</v>
      </c>
      <c r="E22" s="41" t="s">
        <v>508</v>
      </c>
      <c r="F22" s="41" t="s">
        <v>508</v>
      </c>
      <c r="G22" s="41" t="s">
        <v>508</v>
      </c>
      <c r="H22" s="1136"/>
    </row>
    <row r="23" customFormat="false" ht="12.75" hidden="false" customHeight="false" outlineLevel="0" collapsed="false">
      <c r="A23" s="1137" t="s">
        <v>1172</v>
      </c>
      <c r="B23" s="1138" t="n">
        <v>111.729665824333</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1.729665824333</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6.0485048</v>
      </c>
      <c r="C29" s="20" t="s">
        <v>508</v>
      </c>
      <c r="D29" s="20" t="s">
        <v>508</v>
      </c>
      <c r="E29" s="20" t="s">
        <v>508</v>
      </c>
      <c r="F29" s="20" t="s">
        <v>508</v>
      </c>
      <c r="G29" s="21" t="s">
        <v>508</v>
      </c>
    </row>
    <row r="30" customFormat="false" ht="12.75" hidden="false" customHeight="true" outlineLevel="0" collapsed="false">
      <c r="A30" s="1149" t="s">
        <v>1179</v>
      </c>
      <c r="B30" s="20" t="n">
        <v>-239.2672084</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9.06741538</v>
      </c>
      <c r="D10" s="1176" t="n">
        <v>3.487068983</v>
      </c>
      <c r="E10" s="1176" t="n">
        <v>2.79437765463622</v>
      </c>
      <c r="F10" s="750" t="n">
        <v>-2.38268772373477</v>
      </c>
      <c r="G10" s="750" t="n">
        <v>0.411689930901448</v>
      </c>
      <c r="H10" s="750" t="n">
        <v>0.209063544393528</v>
      </c>
      <c r="I10" s="750" t="n">
        <v>0.0307212777252353</v>
      </c>
      <c r="J10" s="750" t="n">
        <v>-0.666366119605957</v>
      </c>
      <c r="K10" s="1176" t="n">
        <v>3406.534745033</v>
      </c>
      <c r="L10" s="750" t="n">
        <v>-2904.656965031</v>
      </c>
      <c r="M10" s="750" t="n">
        <v>501.877780001999</v>
      </c>
      <c r="N10" s="750" t="n">
        <v>254.862554714</v>
      </c>
      <c r="O10" s="750" t="n">
        <v>37.344181419</v>
      </c>
      <c r="P10" s="1079" t="n">
        <v>-2.323664627</v>
      </c>
      <c r="Q10" s="1177" t="n">
        <v>-2903.123122196</v>
      </c>
      <c r="R10" s="1136"/>
    </row>
    <row r="11" customFormat="false" ht="12.75" hidden="false" customHeight="true" outlineLevel="0" collapsed="false">
      <c r="A11" s="1178" t="s">
        <v>1157</v>
      </c>
      <c r="B11" s="1179"/>
      <c r="C11" s="1180" t="n">
        <v>1161.416484108</v>
      </c>
      <c r="D11" s="1180" t="n">
        <v>3.312555225</v>
      </c>
      <c r="E11" s="1180" t="n">
        <v>2.86037590660551</v>
      </c>
      <c r="F11" s="85" t="n">
        <v>-2.4569193842746</v>
      </c>
      <c r="G11" s="85" t="n">
        <v>0.403456522330904</v>
      </c>
      <c r="H11" s="85" t="n">
        <v>0.146595893885356</v>
      </c>
      <c r="I11" s="1181" t="n">
        <v>0.000923826171656212</v>
      </c>
      <c r="J11" s="148" t="n">
        <v>-0.68</v>
      </c>
      <c r="K11" s="85" t="n">
        <v>3322.087728677</v>
      </c>
      <c r="L11" s="85" t="n">
        <v>-2853.506673021</v>
      </c>
      <c r="M11" s="85" t="n">
        <v>468.581055655999</v>
      </c>
      <c r="N11" s="85" t="n">
        <v>170.258887661</v>
      </c>
      <c r="O11" s="1181" t="n">
        <v>1.069886719</v>
      </c>
      <c r="P11" s="148" t="n">
        <v>-2.252537553</v>
      </c>
      <c r="Q11" s="1182" t="n">
        <v>-2338.07673910433</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70096094</v>
      </c>
      <c r="D13" s="332" t="n">
        <v>0.031993304</v>
      </c>
      <c r="E13" s="1180" t="n">
        <v>3.3738137219263</v>
      </c>
      <c r="F13" s="85" t="n">
        <v>-3.39598552815022</v>
      </c>
      <c r="G13" s="85" t="n">
        <v>-0.0221718062239203</v>
      </c>
      <c r="H13" s="85" t="n">
        <v>0.306795296240745</v>
      </c>
      <c r="I13" s="1181" t="n">
        <v>0.00148414103174533</v>
      </c>
      <c r="J13" s="148" t="n">
        <v>-0.680000008751831</v>
      </c>
      <c r="K13" s="572" t="n">
        <v>181.1770389</v>
      </c>
      <c r="L13" s="572" t="n">
        <v>-182.3676862</v>
      </c>
      <c r="M13" s="85" t="n">
        <v>-1.19064729999999</v>
      </c>
      <c r="N13" s="572" t="n">
        <v>16.47520222</v>
      </c>
      <c r="O13" s="1189" t="n">
        <v>0.079652317</v>
      </c>
      <c r="P13" s="130" t="n">
        <v>-0.021755447</v>
      </c>
      <c r="Q13" s="1182" t="n">
        <v>-56.2556565633334</v>
      </c>
    </row>
    <row r="14" customFormat="false" ht="12.75" hidden="false" customHeight="true" outlineLevel="0" collapsed="false">
      <c r="A14" s="1183"/>
      <c r="B14" s="1184" t="s">
        <v>1216</v>
      </c>
      <c r="C14" s="332" t="n">
        <v>130.2685054</v>
      </c>
      <c r="D14" s="332" t="n">
        <v>0.477816516</v>
      </c>
      <c r="E14" s="1180" t="n">
        <v>4.54859651441123</v>
      </c>
      <c r="F14" s="85" t="n">
        <v>-4.87873017770879</v>
      </c>
      <c r="G14" s="85" t="n">
        <v>-0.33013366329756</v>
      </c>
      <c r="H14" s="85" t="n">
        <v>0.247249218612744</v>
      </c>
      <c r="I14" s="1181" t="n">
        <v>0.000427619342167171</v>
      </c>
      <c r="J14" s="148" t="n">
        <v>-0.680000000251143</v>
      </c>
      <c r="K14" s="572" t="n">
        <v>592.5388696</v>
      </c>
      <c r="L14" s="572" t="n">
        <v>-635.5448885</v>
      </c>
      <c r="M14" s="85" t="n">
        <v>-43.0060189</v>
      </c>
      <c r="N14" s="572" t="n">
        <v>32.20878617</v>
      </c>
      <c r="O14" s="1189" t="n">
        <v>0.055501009</v>
      </c>
      <c r="P14" s="130" t="n">
        <v>-0.324915231</v>
      </c>
      <c r="Q14" s="1182" t="n">
        <v>40.5777054906665</v>
      </c>
    </row>
    <row r="15" customFormat="false" ht="12.75" hidden="false" customHeight="true" outlineLevel="0" collapsed="false">
      <c r="A15" s="1183"/>
      <c r="B15" s="1184" t="s">
        <v>1217</v>
      </c>
      <c r="C15" s="332" t="n">
        <v>9.310328729</v>
      </c>
      <c r="D15" s="332" t="n">
        <v>0.203319814</v>
      </c>
      <c r="E15" s="1180" t="n">
        <v>4.24719242692596</v>
      </c>
      <c r="F15" s="85" t="n">
        <v>-2.91806674939157</v>
      </c>
      <c r="G15" s="85" t="n">
        <v>1.32912567753439</v>
      </c>
      <c r="H15" s="85" t="n">
        <v>-0.272740384352974</v>
      </c>
      <c r="I15" s="1181" t="n">
        <v>0.0041814231604933</v>
      </c>
      <c r="J15" s="148" t="n">
        <v>-0.679999997442453</v>
      </c>
      <c r="K15" s="572" t="n">
        <v>39.54275767</v>
      </c>
      <c r="L15" s="572" t="n">
        <v>-27.16816069</v>
      </c>
      <c r="M15" s="85" t="n">
        <v>12.37459698</v>
      </c>
      <c r="N15" s="572" t="n">
        <v>-2.539302636</v>
      </c>
      <c r="O15" s="1189" t="n">
        <v>0.038080258</v>
      </c>
      <c r="P15" s="130" t="n">
        <v>-0.138257473</v>
      </c>
      <c r="Q15" s="1182" t="n">
        <v>-35.695429473</v>
      </c>
    </row>
    <row r="16" customFormat="false" ht="12.75" hidden="false" customHeight="true" outlineLevel="0" collapsed="false">
      <c r="A16" s="1183"/>
      <c r="B16" s="1184" t="s">
        <v>1218</v>
      </c>
      <c r="C16" s="332" t="n">
        <v>8.197128763</v>
      </c>
      <c r="D16" s="332" t="n">
        <v>0.420903549</v>
      </c>
      <c r="E16" s="1180" t="n">
        <v>3.4463128793967</v>
      </c>
      <c r="F16" s="85" t="n">
        <v>-1.57324674564222</v>
      </c>
      <c r="G16" s="85" t="n">
        <v>1.87306613375447</v>
      </c>
      <c r="H16" s="85" t="n">
        <v>0.267078361130778</v>
      </c>
      <c r="I16" s="1181" t="n">
        <v>0.00578079296354083</v>
      </c>
      <c r="J16" s="148" t="n">
        <v>-0.680000001615572</v>
      </c>
      <c r="K16" s="572" t="n">
        <v>28.24987043</v>
      </c>
      <c r="L16" s="572" t="n">
        <v>-12.89610615</v>
      </c>
      <c r="M16" s="85" t="n">
        <v>15.35376428</v>
      </c>
      <c r="N16" s="572" t="n">
        <v>2.189275716</v>
      </c>
      <c r="O16" s="1189" t="n">
        <v>0.044952748</v>
      </c>
      <c r="P16" s="130" t="n">
        <v>-0.286214414</v>
      </c>
      <c r="Q16" s="1182" t="n">
        <v>-63.4398538766667</v>
      </c>
    </row>
    <row r="17" customFormat="false" ht="12.75" hidden="false" customHeight="true" outlineLevel="0" collapsed="false">
      <c r="A17" s="1183"/>
      <c r="B17" s="1184" t="s">
        <v>1219</v>
      </c>
      <c r="C17" s="332" t="n">
        <v>18.57909972</v>
      </c>
      <c r="D17" s="332" t="s">
        <v>97</v>
      </c>
      <c r="E17" s="1180" t="n">
        <v>2.04494278477343</v>
      </c>
      <c r="F17" s="85" t="n">
        <v>-1.32022637531761</v>
      </c>
      <c r="G17" s="85" t="n">
        <v>0.724716409455818</v>
      </c>
      <c r="H17" s="85" t="n">
        <v>0.108158857602601</v>
      </c>
      <c r="I17" s="1181" t="n">
        <v>-0.00143401054957038</v>
      </c>
      <c r="J17" s="149" t="s">
        <v>97</v>
      </c>
      <c r="K17" s="572" t="n">
        <v>37.99319592</v>
      </c>
      <c r="L17" s="572" t="n">
        <v>-24.52861748</v>
      </c>
      <c r="M17" s="85" t="n">
        <v>13.46457844</v>
      </c>
      <c r="N17" s="572" t="n">
        <v>2.009494201</v>
      </c>
      <c r="O17" s="1189" t="n">
        <v>-0.026642625</v>
      </c>
      <c r="P17" s="571" t="s">
        <v>97</v>
      </c>
      <c r="Q17" s="1182" t="n">
        <v>-56.6405767253334</v>
      </c>
    </row>
    <row r="18" customFormat="false" ht="12.75" hidden="false" customHeight="true" outlineLevel="0" collapsed="false">
      <c r="A18" s="1183"/>
      <c r="B18" s="1184" t="s">
        <v>1220</v>
      </c>
      <c r="C18" s="332" t="n">
        <v>118.2697936</v>
      </c>
      <c r="D18" s="332" t="n">
        <v>0.402411078</v>
      </c>
      <c r="E18" s="1180" t="n">
        <v>3.04019136970913</v>
      </c>
      <c r="F18" s="85" t="n">
        <v>-2.06129879895216</v>
      </c>
      <c r="G18" s="85" t="n">
        <v>0.978892570756968</v>
      </c>
      <c r="H18" s="85" t="n">
        <v>0.0660214346564988</v>
      </c>
      <c r="I18" s="1181" t="n">
        <v>0.000432537466338359</v>
      </c>
      <c r="J18" s="148" t="n">
        <v>-0.679999999900599</v>
      </c>
      <c r="K18" s="572" t="n">
        <v>359.5628058</v>
      </c>
      <c r="L18" s="572" t="n">
        <v>-243.7893835</v>
      </c>
      <c r="M18" s="85" t="n">
        <v>115.7734223</v>
      </c>
      <c r="N18" s="572" t="n">
        <v>7.80834145</v>
      </c>
      <c r="O18" s="1189" t="n">
        <v>0.050982059</v>
      </c>
      <c r="P18" s="130" t="n">
        <v>-0.273639533</v>
      </c>
      <c r="Q18" s="1182" t="n">
        <v>-452.316723012</v>
      </c>
    </row>
    <row r="19" customFormat="false" ht="12.75" hidden="false" customHeight="true" outlineLevel="0" collapsed="false">
      <c r="A19" s="1183"/>
      <c r="B19" s="1184" t="s">
        <v>1221</v>
      </c>
      <c r="C19" s="332" t="n">
        <v>93.3449566</v>
      </c>
      <c r="D19" s="332" t="n">
        <v>0.041504854</v>
      </c>
      <c r="E19" s="1180" t="n">
        <v>4.56882750856622</v>
      </c>
      <c r="F19" s="85" t="n">
        <v>-4.82741162043671</v>
      </c>
      <c r="G19" s="85" t="n">
        <v>-0.258584111870485</v>
      </c>
      <c r="H19" s="85" t="n">
        <v>0.322045292696617</v>
      </c>
      <c r="I19" s="1181" t="n">
        <v>0.00188913881214</v>
      </c>
      <c r="J19" s="148" t="n">
        <v>-0.679999982652631</v>
      </c>
      <c r="K19" s="572" t="n">
        <v>426.4770055</v>
      </c>
      <c r="L19" s="572" t="n">
        <v>-450.6145282</v>
      </c>
      <c r="M19" s="85" t="n">
        <v>-24.1375227</v>
      </c>
      <c r="N19" s="572" t="n">
        <v>30.06130387</v>
      </c>
      <c r="O19" s="1189" t="n">
        <v>0.176263172</v>
      </c>
      <c r="P19" s="130" t="n">
        <v>-0.0282233</v>
      </c>
      <c r="Q19" s="1182" t="n">
        <v>-22.2633438206668</v>
      </c>
    </row>
    <row r="20" customFormat="false" ht="12.75" hidden="false" customHeight="true" outlineLevel="0" collapsed="false">
      <c r="A20" s="1183"/>
      <c r="B20" s="1184" t="s">
        <v>1222</v>
      </c>
      <c r="C20" s="332" t="n">
        <v>133.3626794</v>
      </c>
      <c r="D20" s="332" t="n">
        <v>0.266376625</v>
      </c>
      <c r="E20" s="1180" t="n">
        <v>4.16171840125762</v>
      </c>
      <c r="F20" s="85" t="n">
        <v>-4.39571077708866</v>
      </c>
      <c r="G20" s="85" t="n">
        <v>-0.233992375831045</v>
      </c>
      <c r="H20" s="85" t="n">
        <v>0.470773278794817</v>
      </c>
      <c r="I20" s="1181" t="n">
        <v>0.00210394920190524</v>
      </c>
      <c r="J20" s="148" t="n">
        <v>-0.68</v>
      </c>
      <c r="K20" s="572" t="n">
        <v>555.0179169</v>
      </c>
      <c r="L20" s="572" t="n">
        <v>-586.2237671</v>
      </c>
      <c r="M20" s="85" t="n">
        <v>-31.2058502</v>
      </c>
      <c r="N20" s="572" t="n">
        <v>62.78358585</v>
      </c>
      <c r="O20" s="1189" t="n">
        <v>0.28002786</v>
      </c>
      <c r="P20" s="130" t="n">
        <v>-0.181136105</v>
      </c>
      <c r="Q20" s="1182" t="n">
        <v>-116.147633818333</v>
      </c>
    </row>
    <row r="21" customFormat="false" ht="12.75" hidden="false" customHeight="true" outlineLevel="0" collapsed="false">
      <c r="A21" s="1183"/>
      <c r="B21" s="1184" t="s">
        <v>1223</v>
      </c>
      <c r="C21" s="332" t="n">
        <v>95.81116933</v>
      </c>
      <c r="D21" s="332" t="n">
        <v>0.079714343</v>
      </c>
      <c r="E21" s="1180" t="n">
        <v>2.50545301637224</v>
      </c>
      <c r="F21" s="85" t="n">
        <v>-1.50095888199301</v>
      </c>
      <c r="G21" s="85" t="n">
        <v>1.00449413437923</v>
      </c>
      <c r="H21" s="85" t="n">
        <v>0.046898318634684</v>
      </c>
      <c r="I21" s="1181" t="n">
        <v>0.000578540491289107</v>
      </c>
      <c r="J21" s="148" t="n">
        <v>-0.67999999698925</v>
      </c>
      <c r="K21" s="572" t="n">
        <v>240.0503832</v>
      </c>
      <c r="L21" s="572" t="n">
        <v>-143.8086256</v>
      </c>
      <c r="M21" s="85" t="n">
        <v>96.2417576</v>
      </c>
      <c r="N21" s="572" t="n">
        <v>4.493382748</v>
      </c>
      <c r="O21" s="1189" t="n">
        <v>0.055384523</v>
      </c>
      <c r="P21" s="130" t="n">
        <v>-0.054205753</v>
      </c>
      <c r="Q21" s="1182" t="n">
        <v>-369.366503432667</v>
      </c>
    </row>
    <row r="22" customFormat="false" ht="12.75" hidden="false" customHeight="true" outlineLevel="0" collapsed="false">
      <c r="A22" s="1183"/>
      <c r="B22" s="1184" t="s">
        <v>1224</v>
      </c>
      <c r="C22" s="332" t="n">
        <v>53.95296288</v>
      </c>
      <c r="D22" s="332" t="n">
        <v>0.023998387</v>
      </c>
      <c r="E22" s="1180" t="n">
        <v>2.17779414749354</v>
      </c>
      <c r="F22" s="85" t="n">
        <v>-0.589822074661194</v>
      </c>
      <c r="G22" s="85" t="n">
        <v>1.58797207283234</v>
      </c>
      <c r="H22" s="85" t="n">
        <v>-0.00693102067131554</v>
      </c>
      <c r="I22" s="1181" t="n">
        <v>-0.00176206758081429</v>
      </c>
      <c r="J22" s="148" t="n">
        <v>-0.679999993332885</v>
      </c>
      <c r="K22" s="572" t="n">
        <v>117.4984468</v>
      </c>
      <c r="L22" s="572" t="n">
        <v>-31.8226485</v>
      </c>
      <c r="M22" s="85" t="n">
        <v>85.6757983</v>
      </c>
      <c r="N22" s="572" t="n">
        <v>-0.373949101</v>
      </c>
      <c r="O22" s="1189" t="n">
        <v>-0.09502648</v>
      </c>
      <c r="P22" s="130" t="n">
        <v>-0.016318903</v>
      </c>
      <c r="Q22" s="1182" t="n">
        <v>-312.365180658667</v>
      </c>
    </row>
    <row r="23" customFormat="false" ht="12.75" hidden="false" customHeight="true" outlineLevel="0" collapsed="false">
      <c r="A23" s="1183"/>
      <c r="B23" s="1184" t="s">
        <v>1225</v>
      </c>
      <c r="C23" s="332" t="n">
        <v>23.9516922</v>
      </c>
      <c r="D23" s="332" t="n">
        <v>0.02724817</v>
      </c>
      <c r="E23" s="1180" t="n">
        <v>1.80185245909264</v>
      </c>
      <c r="F23" s="85" t="n">
        <v>-0.932622292966841</v>
      </c>
      <c r="G23" s="85" t="n">
        <v>0.869230166125799</v>
      </c>
      <c r="H23" s="85" t="n">
        <v>-0.18877543716932</v>
      </c>
      <c r="I23" s="1181" t="n">
        <v>-0.00236956306817049</v>
      </c>
      <c r="J23" s="148" t="n">
        <v>-0.680000014679885</v>
      </c>
      <c r="K23" s="572" t="n">
        <v>43.15741549</v>
      </c>
      <c r="L23" s="572" t="n">
        <v>-22.3378821</v>
      </c>
      <c r="M23" s="85" t="n">
        <v>20.81953339</v>
      </c>
      <c r="N23" s="572" t="n">
        <v>-4.521491166</v>
      </c>
      <c r="O23" s="1189" t="n">
        <v>-0.056690479</v>
      </c>
      <c r="P23" s="130" t="n">
        <v>-0.018528756</v>
      </c>
      <c r="Q23" s="1182" t="n">
        <v>-59.483684293</v>
      </c>
    </row>
    <row r="24" customFormat="false" ht="12.75" hidden="false" customHeight="true" outlineLevel="0" collapsed="false">
      <c r="A24" s="1183"/>
      <c r="B24" s="1184" t="s">
        <v>1226</v>
      </c>
      <c r="C24" s="332" t="n">
        <v>2.354938036</v>
      </c>
      <c r="D24" s="332" t="s">
        <v>97</v>
      </c>
      <c r="E24" s="1180" t="n">
        <v>1.28037843370245</v>
      </c>
      <c r="F24" s="85" t="n">
        <v>-1.27297569837205</v>
      </c>
      <c r="G24" s="85" t="n">
        <v>0.00740273533039999</v>
      </c>
      <c r="H24" s="85" t="n">
        <v>0.323700576977729</v>
      </c>
      <c r="I24" s="1181" t="n">
        <v>0.00186996639940466</v>
      </c>
      <c r="J24" s="149" t="s">
        <v>97</v>
      </c>
      <c r="K24" s="572" t="n">
        <v>3.015211874</v>
      </c>
      <c r="L24" s="572" t="n">
        <v>-2.997778891</v>
      </c>
      <c r="M24" s="85" t="n">
        <v>0.017432983</v>
      </c>
      <c r="N24" s="572" t="n">
        <v>0.762294801</v>
      </c>
      <c r="O24" s="1189" t="n">
        <v>0.004403655</v>
      </c>
      <c r="P24" s="571" t="s">
        <v>97</v>
      </c>
      <c r="Q24" s="1182" t="n">
        <v>-2.87514860966667</v>
      </c>
    </row>
    <row r="25" customFormat="false" ht="12.75" hidden="false" customHeight="true" outlineLevel="0" collapsed="false">
      <c r="A25" s="1183"/>
      <c r="B25" s="1184" t="s">
        <v>1227</v>
      </c>
      <c r="C25" s="332" t="n">
        <v>68.88485893</v>
      </c>
      <c r="D25" s="332" t="n">
        <v>0.867702971</v>
      </c>
      <c r="E25" s="1180" t="n">
        <v>2.50397001865501</v>
      </c>
      <c r="F25" s="85" t="n">
        <v>-2.72167349417841</v>
      </c>
      <c r="G25" s="85" t="n">
        <v>-0.217703475523398</v>
      </c>
      <c r="H25" s="85" t="n">
        <v>-0.0167943418912363</v>
      </c>
      <c r="I25" s="1181" t="n">
        <v>-1.98167650645741E-006</v>
      </c>
      <c r="J25" s="148" t="n">
        <v>-0.679999999677309</v>
      </c>
      <c r="K25" s="572" t="n">
        <v>172.4856215</v>
      </c>
      <c r="L25" s="572" t="n">
        <v>-187.4820947</v>
      </c>
      <c r="M25" s="85" t="n">
        <v>-14.9964732</v>
      </c>
      <c r="N25" s="572" t="n">
        <v>-1.156875872</v>
      </c>
      <c r="O25" s="1189" t="n">
        <v>-0.000134788</v>
      </c>
      <c r="P25" s="130" t="n">
        <v>-0.59003802</v>
      </c>
      <c r="Q25" s="1182" t="n">
        <v>61.39291356</v>
      </c>
    </row>
    <row r="26" customFormat="false" ht="12.75" hidden="false" customHeight="true" outlineLevel="0" collapsed="false">
      <c r="A26" s="1183"/>
      <c r="B26" s="1184" t="s">
        <v>1228</v>
      </c>
      <c r="C26" s="332" t="n">
        <v>219.4742499</v>
      </c>
      <c r="D26" s="332" t="n">
        <v>0.291281723</v>
      </c>
      <c r="E26" s="1180" t="n">
        <v>1.89882664499313</v>
      </c>
      <c r="F26" s="85" t="n">
        <v>-1.20457648002195</v>
      </c>
      <c r="G26" s="85" t="n">
        <v>0.694250164971175</v>
      </c>
      <c r="H26" s="85" t="n">
        <v>0.072509617584983</v>
      </c>
      <c r="I26" s="1181" t="n">
        <v>0.00142054814107893</v>
      </c>
      <c r="J26" s="148" t="n">
        <v>-0.680000001235917</v>
      </c>
      <c r="K26" s="572" t="n">
        <v>416.7435536</v>
      </c>
      <c r="L26" s="572" t="n">
        <v>-264.3735194</v>
      </c>
      <c r="M26" s="85" t="n">
        <v>152.3700342</v>
      </c>
      <c r="N26" s="572" t="n">
        <v>15.91399393</v>
      </c>
      <c r="O26" s="1189" t="n">
        <v>0.311359958</v>
      </c>
      <c r="P26" s="130" t="n">
        <v>-0.198071572</v>
      </c>
      <c r="Q26" s="1182" t="n">
        <v>-617.456827225334</v>
      </c>
    </row>
    <row r="27" customFormat="false" ht="12.75" hidden="false" customHeight="true" outlineLevel="0" collapsed="false">
      <c r="A27" s="1183"/>
      <c r="B27" s="1184" t="s">
        <v>1229</v>
      </c>
      <c r="C27" s="332" t="n">
        <v>60.67358023</v>
      </c>
      <c r="D27" s="332" t="n">
        <v>0.091567273</v>
      </c>
      <c r="E27" s="1180" t="n">
        <v>1.78915451154348</v>
      </c>
      <c r="F27" s="85" t="n">
        <v>-0.375738997658949</v>
      </c>
      <c r="G27" s="85" t="n">
        <v>1.41341551388454</v>
      </c>
      <c r="H27" s="85" t="n">
        <v>0.091779596026651</v>
      </c>
      <c r="I27" s="1181" t="n">
        <v>0.00250525732955962</v>
      </c>
      <c r="J27" s="148" t="n">
        <v>-0.679999993010603</v>
      </c>
      <c r="K27" s="572" t="n">
        <v>108.5544098</v>
      </c>
      <c r="L27" s="572" t="n">
        <v>-22.79743022</v>
      </c>
      <c r="M27" s="85" t="n">
        <v>85.75697958</v>
      </c>
      <c r="N27" s="572" t="n">
        <v>5.568596683</v>
      </c>
      <c r="O27" s="1189" t="n">
        <v>0.151773532</v>
      </c>
      <c r="P27" s="130" t="n">
        <v>-0.062265745</v>
      </c>
      <c r="Q27" s="1182" t="n">
        <v>-335.188641516667</v>
      </c>
    </row>
    <row r="28" customFormat="false" ht="12.75" hidden="false" customHeight="true" outlineLevel="0" collapsed="false">
      <c r="A28" s="1183"/>
      <c r="B28" s="1184" t="s">
        <v>1230</v>
      </c>
      <c r="C28" s="332" t="n">
        <v>71.27957945</v>
      </c>
      <c r="D28" s="332" t="n">
        <v>0.086716618</v>
      </c>
      <c r="E28" s="1180" t="n">
        <v>0.000325839366326396</v>
      </c>
      <c r="F28" s="85" t="n">
        <v>-0.206981521269343</v>
      </c>
      <c r="G28" s="85" t="n">
        <v>-0.206655681903017</v>
      </c>
      <c r="H28" s="85" t="n">
        <v>-0.019974180739923</v>
      </c>
      <c r="I28" s="1186" t="s">
        <v>97</v>
      </c>
      <c r="J28" s="148" t="n">
        <v>-0.680000008764179</v>
      </c>
      <c r="K28" s="572" t="n">
        <v>0.023225693</v>
      </c>
      <c r="L28" s="572" t="n">
        <v>-14.75355579</v>
      </c>
      <c r="M28" s="85" t="n">
        <v>-14.730330097</v>
      </c>
      <c r="N28" s="572" t="n">
        <v>-1.423751203</v>
      </c>
      <c r="O28" s="1187" t="s">
        <v>97</v>
      </c>
      <c r="P28" s="130" t="n">
        <v>-0.058967301</v>
      </c>
      <c r="Q28" s="1182" t="n">
        <v>59.4478448703334</v>
      </c>
    </row>
    <row r="29" customFormat="false" ht="12.75" hidden="false" customHeight="true" outlineLevel="0" collapsed="false">
      <c r="A29" s="1190" t="s">
        <v>1231</v>
      </c>
      <c r="B29" s="1191"/>
      <c r="C29" s="1180" t="n">
        <v>57.650931272</v>
      </c>
      <c r="D29" s="1180" t="n">
        <v>0.174513758</v>
      </c>
      <c r="E29" s="1180" t="n">
        <v>1.46479882445567</v>
      </c>
      <c r="F29" s="85" t="n">
        <v>-0.887241383294753</v>
      </c>
      <c r="G29" s="85" t="n">
        <v>0.577557441160913</v>
      </c>
      <c r="H29" s="85" t="n">
        <v>1.46751605197556</v>
      </c>
      <c r="I29" s="1181" t="n">
        <v>0.631116138913223</v>
      </c>
      <c r="J29" s="148" t="n">
        <v>-0.40757287456958</v>
      </c>
      <c r="K29" s="85" t="n">
        <v>84.447016356</v>
      </c>
      <c r="L29" s="85" t="n">
        <v>-51.15029201</v>
      </c>
      <c r="M29" s="85" t="n">
        <v>33.296724346</v>
      </c>
      <c r="N29" s="85" t="n">
        <v>84.603667053</v>
      </c>
      <c r="O29" s="1181" t="n">
        <v>36.2742947</v>
      </c>
      <c r="P29" s="148" t="n">
        <v>-0.071127074</v>
      </c>
      <c r="Q29" s="1182" t="n">
        <v>-565.046383091667</v>
      </c>
    </row>
    <row r="30" customFormat="false" ht="13.5" hidden="false" customHeight="true" outlineLevel="0" collapsed="false">
      <c r="A30" s="1192" t="s">
        <v>1232</v>
      </c>
      <c r="B30" s="1193"/>
      <c r="C30" s="1180" t="n">
        <v>0.136743791</v>
      </c>
      <c r="D30" s="1180" t="n">
        <v>0.005134505</v>
      </c>
      <c r="E30" s="1180" t="n">
        <v>1.85628039228487</v>
      </c>
      <c r="F30" s="85" t="n">
        <v>-0.522670422381372</v>
      </c>
      <c r="G30" s="85" t="n">
        <v>1.3336099699035</v>
      </c>
      <c r="H30" s="85" t="n">
        <v>0.130496564922644</v>
      </c>
      <c r="I30" s="1181" t="n">
        <v>0.521195077374708</v>
      </c>
      <c r="J30" s="148" t="n">
        <v>-0.680000116856445</v>
      </c>
      <c r="K30" s="85" t="n">
        <v>0.253834818</v>
      </c>
      <c r="L30" s="85" t="n">
        <v>-0.071471935</v>
      </c>
      <c r="M30" s="85" t="n">
        <v>0.182362883</v>
      </c>
      <c r="N30" s="85" t="n">
        <v>0.017844595</v>
      </c>
      <c r="O30" s="1181" t="n">
        <v>0.068594112</v>
      </c>
      <c r="P30" s="148" t="n">
        <v>-0.003491464</v>
      </c>
      <c r="Q30" s="1182" t="n">
        <v>-0.972803795333334</v>
      </c>
    </row>
    <row r="31" customFormat="false" ht="12.75" hidden="false" customHeight="true" outlineLevel="0" collapsed="false">
      <c r="A31" s="1194"/>
      <c r="B31" s="1184" t="s">
        <v>1214</v>
      </c>
      <c r="C31" s="332" t="n">
        <v>0.115606572</v>
      </c>
      <c r="D31" s="332" t="n">
        <v>0.004301227</v>
      </c>
      <c r="E31" s="1180" t="n">
        <v>1.5346963406198</v>
      </c>
      <c r="F31" s="100" t="s">
        <v>97</v>
      </c>
      <c r="G31" s="85" t="n">
        <v>1.5346963406198</v>
      </c>
      <c r="H31" s="100" t="s">
        <v>97</v>
      </c>
      <c r="I31" s="1181" t="n">
        <v>0.418986231074527</v>
      </c>
      <c r="J31" s="148" t="n">
        <v>-0.680000148794751</v>
      </c>
      <c r="K31" s="572" t="n">
        <v>0.177420983</v>
      </c>
      <c r="L31" s="570" t="s">
        <v>97</v>
      </c>
      <c r="M31" s="85" t="n">
        <v>0.177420983</v>
      </c>
      <c r="N31" s="570" t="s">
        <v>97</v>
      </c>
      <c r="O31" s="1189" t="n">
        <v>0.046635407</v>
      </c>
      <c r="P31" s="130" t="n">
        <v>-0.002924835</v>
      </c>
      <c r="Q31" s="1182" t="n">
        <v>-0.810815701666667</v>
      </c>
    </row>
    <row r="32" customFormat="false" ht="12.75" hidden="false" customHeight="true" outlineLevel="0" collapsed="false">
      <c r="A32" s="1194"/>
      <c r="B32" s="1184" t="s">
        <v>1233</v>
      </c>
      <c r="C32" s="332" t="n">
        <v>0.021137219</v>
      </c>
      <c r="D32" s="332" t="n">
        <v>0.000833278</v>
      </c>
      <c r="E32" s="1180" t="n">
        <v>3.61513191494113</v>
      </c>
      <c r="F32" s="85" t="n">
        <v>-3.38133105400479</v>
      </c>
      <c r="G32" s="85" t="n">
        <v>0.233800860936342</v>
      </c>
      <c r="H32" s="85" t="n">
        <v>0.844226243764613</v>
      </c>
      <c r="I32" s="1181" t="n">
        <v>1.08149964580768</v>
      </c>
      <c r="J32" s="148" t="n">
        <v>-0.679999951996813</v>
      </c>
      <c r="K32" s="572" t="n">
        <v>0.076413835</v>
      </c>
      <c r="L32" s="572" t="n">
        <v>-0.071471935</v>
      </c>
      <c r="M32" s="85" t="n">
        <v>0.0049419</v>
      </c>
      <c r="N32" s="572" t="n">
        <v>0.017844595</v>
      </c>
      <c r="O32" s="1189" t="n">
        <v>0.021958705</v>
      </c>
      <c r="P32" s="130" t="n">
        <v>-0.000566629</v>
      </c>
      <c r="Q32" s="1182" t="n">
        <v>-0.161988093666667</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4.311366898</v>
      </c>
      <c r="D34" s="1180" t="n">
        <v>0.039645493</v>
      </c>
      <c r="E34" s="1180" t="n">
        <v>1.42118266154046</v>
      </c>
      <c r="F34" s="85" t="n">
        <v>-0.852894803531557</v>
      </c>
      <c r="G34" s="85" t="n">
        <v>0.568287858008902</v>
      </c>
      <c r="H34" s="85" t="n">
        <v>1.50501585153457</v>
      </c>
      <c r="I34" s="1181" t="n">
        <v>0.535764787853609</v>
      </c>
      <c r="J34" s="148" t="n">
        <v>-0.679999993946348</v>
      </c>
      <c r="K34" s="85" t="n">
        <v>77.18637296</v>
      </c>
      <c r="L34" s="85" t="n">
        <v>-46.3218826</v>
      </c>
      <c r="M34" s="85" t="n">
        <v>30.86449036</v>
      </c>
      <c r="N34" s="85" t="n">
        <v>81.7394681</v>
      </c>
      <c r="O34" s="1181" t="n">
        <v>29.076877305</v>
      </c>
      <c r="P34" s="148" t="n">
        <v>-0.026958935</v>
      </c>
      <c r="Q34" s="1182" t="n">
        <v>-519.397548376667</v>
      </c>
    </row>
    <row r="35" customFormat="false" ht="12.75" hidden="false" customHeight="true" outlineLevel="0" collapsed="false">
      <c r="A35" s="1194"/>
      <c r="B35" s="1184" t="s">
        <v>1214</v>
      </c>
      <c r="C35" s="332" t="n">
        <v>2.486581138</v>
      </c>
      <c r="D35" s="332" t="n">
        <v>0.000866609</v>
      </c>
      <c r="E35" s="1180" t="n">
        <v>0.983021335055265</v>
      </c>
      <c r="F35" s="100" t="s">
        <v>97</v>
      </c>
      <c r="G35" s="85" t="n">
        <v>0.983021335055265</v>
      </c>
      <c r="H35" s="100" t="s">
        <v>97</v>
      </c>
      <c r="I35" s="1181" t="n">
        <v>0.451682795792195</v>
      </c>
      <c r="J35" s="148" t="n">
        <v>-0.679999861529248</v>
      </c>
      <c r="K35" s="572" t="n">
        <v>2.44436231</v>
      </c>
      <c r="L35" s="570" t="s">
        <v>97</v>
      </c>
      <c r="M35" s="85" t="n">
        <v>2.44436231</v>
      </c>
      <c r="N35" s="570" t="s">
        <v>97</v>
      </c>
      <c r="O35" s="1189" t="n">
        <v>1.122754488</v>
      </c>
      <c r="P35" s="130" t="n">
        <v>-0.000589294</v>
      </c>
      <c r="Q35" s="1182" t="n">
        <v>-13.0772675146667</v>
      </c>
    </row>
    <row r="36" customFormat="false" ht="12.75" hidden="false" customHeight="true" outlineLevel="0" collapsed="false">
      <c r="A36" s="1194"/>
      <c r="B36" s="1184" t="s">
        <v>1233</v>
      </c>
      <c r="C36" s="332" t="n">
        <v>33.84551694</v>
      </c>
      <c r="D36" s="332" t="n">
        <v>0.031000847</v>
      </c>
      <c r="E36" s="1180" t="n">
        <v>2.20832823391351</v>
      </c>
      <c r="F36" s="85" t="n">
        <v>-1.36862683120242</v>
      </c>
      <c r="G36" s="85" t="n">
        <v>0.839701402711091</v>
      </c>
      <c r="H36" s="85" t="n">
        <v>1.6298684551869</v>
      </c>
      <c r="I36" s="1181" t="n">
        <v>0.603618805422602</v>
      </c>
      <c r="J36" s="148" t="n">
        <v>-0.680000001290287</v>
      </c>
      <c r="K36" s="572" t="n">
        <v>74.74201065</v>
      </c>
      <c r="L36" s="572" t="n">
        <v>-46.3218826</v>
      </c>
      <c r="M36" s="85" t="n">
        <v>28.42012805</v>
      </c>
      <c r="N36" s="572" t="n">
        <v>55.16374041</v>
      </c>
      <c r="O36" s="1189" t="n">
        <v>20.41107781</v>
      </c>
      <c r="P36" s="130" t="n">
        <v>-0.021080576</v>
      </c>
      <c r="Q36" s="1182" t="n">
        <v>-381.237507544667</v>
      </c>
    </row>
    <row r="37" customFormat="false" ht="12.75" hidden="false" customHeight="true" outlineLevel="0" collapsed="false">
      <c r="A37" s="1194"/>
      <c r="B37" s="1184" t="s">
        <v>1230</v>
      </c>
      <c r="C37" s="332" t="n">
        <v>17.97926882</v>
      </c>
      <c r="D37" s="332" t="n">
        <v>0.007778037</v>
      </c>
      <c r="E37" s="1185" t="s">
        <v>97</v>
      </c>
      <c r="F37" s="100" t="s">
        <v>97</v>
      </c>
      <c r="G37" s="100" t="s">
        <v>97</v>
      </c>
      <c r="H37" s="85" t="n">
        <v>1.478131728051</v>
      </c>
      <c r="I37" s="1181" t="n">
        <v>0.419722832016545</v>
      </c>
      <c r="J37" s="148" t="n">
        <v>-0.679999979429257</v>
      </c>
      <c r="K37" s="570" t="s">
        <v>97</v>
      </c>
      <c r="L37" s="570" t="s">
        <v>97</v>
      </c>
      <c r="M37" s="100" t="s">
        <v>97</v>
      </c>
      <c r="N37" s="572" t="n">
        <v>26.57572769</v>
      </c>
      <c r="O37" s="1189" t="n">
        <v>7.543045007</v>
      </c>
      <c r="P37" s="130" t="n">
        <v>-0.005289065</v>
      </c>
      <c r="Q37" s="1182" t="n">
        <v>-125.082773317333</v>
      </c>
    </row>
    <row r="38" customFormat="false" ht="12.75" hidden="false" customHeight="true" outlineLevel="0" collapsed="false">
      <c r="A38" s="1192" t="s">
        <v>1235</v>
      </c>
      <c r="B38" s="1193"/>
      <c r="C38" s="1180" t="n">
        <v>0.699774828</v>
      </c>
      <c r="D38" s="1180" t="n">
        <v>0.113848457</v>
      </c>
      <c r="E38" s="1180" t="n">
        <v>2.57546004212658</v>
      </c>
      <c r="F38" s="85" t="n">
        <v>-2.22326861405766</v>
      </c>
      <c r="G38" s="85" t="n">
        <v>0.352191428068916</v>
      </c>
      <c r="H38" s="85" t="n">
        <v>1.11088078178199</v>
      </c>
      <c r="I38" s="1181" t="n">
        <v>1.07515433539003</v>
      </c>
      <c r="J38" s="148" t="n">
        <v>-0.680000002108065</v>
      </c>
      <c r="K38" s="85" t="n">
        <v>1.802242108</v>
      </c>
      <c r="L38" s="85" t="n">
        <v>-1.555787412</v>
      </c>
      <c r="M38" s="85" t="n">
        <v>0.246454696</v>
      </c>
      <c r="N38" s="85" t="n">
        <v>0.777366408</v>
      </c>
      <c r="O38" s="1181" t="n">
        <v>0.629961278</v>
      </c>
      <c r="P38" s="148" t="n">
        <v>-0.077416951</v>
      </c>
      <c r="Q38" s="1182" t="n">
        <v>-5.78000658033334</v>
      </c>
    </row>
    <row r="39" customFormat="false" ht="12.75" hidden="false" customHeight="true" outlineLevel="0" collapsed="false">
      <c r="A39" s="1194"/>
      <c r="B39" s="1184" t="s">
        <v>1214</v>
      </c>
      <c r="C39" s="332" t="n">
        <v>0.062871544</v>
      </c>
      <c r="D39" s="332" t="n">
        <v>0.002855871</v>
      </c>
      <c r="E39" s="1180" t="n">
        <v>1.06389181407729</v>
      </c>
      <c r="F39" s="100" t="s">
        <v>97</v>
      </c>
      <c r="G39" s="85" t="n">
        <v>1.06389181407729</v>
      </c>
      <c r="H39" s="100" t="s">
        <v>97</v>
      </c>
      <c r="I39" s="1181" t="n">
        <v>0.751790986331187</v>
      </c>
      <c r="J39" s="148" t="n">
        <v>-0.679999901956356</v>
      </c>
      <c r="K39" s="572" t="n">
        <v>0.066888521</v>
      </c>
      <c r="L39" s="570" t="s">
        <v>97</v>
      </c>
      <c r="M39" s="85" t="n">
        <v>0.066888521</v>
      </c>
      <c r="N39" s="570" t="s">
        <v>97</v>
      </c>
      <c r="O39" s="1189" t="n">
        <v>0.045119242</v>
      </c>
      <c r="P39" s="130" t="n">
        <v>-0.001941992</v>
      </c>
      <c r="Q39" s="1182" t="n">
        <v>-0.403574493666667</v>
      </c>
    </row>
    <row r="40" customFormat="false" ht="12.75" hidden="false" customHeight="true" outlineLevel="0" collapsed="false">
      <c r="A40" s="1194"/>
      <c r="B40" s="1184" t="s">
        <v>1233</v>
      </c>
      <c r="C40" s="332" t="n">
        <v>0.524284924</v>
      </c>
      <c r="D40" s="332" t="n">
        <v>0.103399037</v>
      </c>
      <c r="E40" s="1180" t="n">
        <v>3.30994371106502</v>
      </c>
      <c r="F40" s="85" t="n">
        <v>-2.96744640324619</v>
      </c>
      <c r="G40" s="85" t="n">
        <v>0.342497307818831</v>
      </c>
      <c r="H40" s="85" t="n">
        <v>1.19056673466354</v>
      </c>
      <c r="I40" s="1181" t="n">
        <v>1.03079782050283</v>
      </c>
      <c r="J40" s="148" t="n">
        <v>-0.679999998452597</v>
      </c>
      <c r="K40" s="572" t="n">
        <v>1.735353587</v>
      </c>
      <c r="L40" s="572" t="n">
        <v>-1.555787412</v>
      </c>
      <c r="M40" s="85" t="n">
        <v>0.179566175</v>
      </c>
      <c r="N40" s="572" t="n">
        <v>0.62419619</v>
      </c>
      <c r="O40" s="1189" t="n">
        <v>0.433848255</v>
      </c>
      <c r="P40" s="130" t="n">
        <v>-0.070311345</v>
      </c>
      <c r="Q40" s="1182" t="n">
        <v>-4.28009734166667</v>
      </c>
      <c r="R40" s="63"/>
    </row>
    <row r="41" customFormat="false" ht="12.75" hidden="false" customHeight="true" outlineLevel="0" collapsed="false">
      <c r="A41" s="1194"/>
      <c r="B41" s="1184" t="s">
        <v>1230</v>
      </c>
      <c r="C41" s="332" t="n">
        <v>0.11261836</v>
      </c>
      <c r="D41" s="332" t="n">
        <v>0.007593549</v>
      </c>
      <c r="E41" s="1185" t="s">
        <v>97</v>
      </c>
      <c r="F41" s="100" t="s">
        <v>97</v>
      </c>
      <c r="G41" s="100" t="s">
        <v>97</v>
      </c>
      <c r="H41" s="85" t="n">
        <v>1.36008212160078</v>
      </c>
      <c r="I41" s="1181" t="n">
        <v>1.43769628873695</v>
      </c>
      <c r="J41" s="148" t="n">
        <v>-0.680000089549696</v>
      </c>
      <c r="K41" s="570" t="s">
        <v>97</v>
      </c>
      <c r="L41" s="570" t="s">
        <v>97</v>
      </c>
      <c r="M41" s="100" t="s">
        <v>97</v>
      </c>
      <c r="N41" s="572" t="n">
        <v>0.153170218</v>
      </c>
      <c r="O41" s="1189" t="n">
        <v>0.150993781</v>
      </c>
      <c r="P41" s="130" t="n">
        <v>-0.005163614</v>
      </c>
      <c r="Q41" s="1182" t="n">
        <v>-1.096334745</v>
      </c>
    </row>
    <row r="42" customFormat="false" ht="12.75" hidden="false" customHeight="true" outlineLevel="0" collapsed="false">
      <c r="A42" s="1192" t="s">
        <v>1236</v>
      </c>
      <c r="B42" s="1193"/>
      <c r="C42" s="1180" t="n">
        <v>1.437520585</v>
      </c>
      <c r="D42" s="1180" t="n">
        <v>0.015885303</v>
      </c>
      <c r="E42" s="1180" t="n">
        <v>2.2619570856441</v>
      </c>
      <c r="F42" s="85" t="n">
        <v>-1.26938262591906</v>
      </c>
      <c r="G42" s="85" t="n">
        <v>0.992574459725041</v>
      </c>
      <c r="H42" s="85" t="n">
        <v>0.462885690781256</v>
      </c>
      <c r="I42" s="1181" t="n">
        <v>1.48052682896203</v>
      </c>
      <c r="J42" s="148" t="n">
        <v>2.31284703854878</v>
      </c>
      <c r="K42" s="85" t="n">
        <v>3.251609873</v>
      </c>
      <c r="L42" s="85" t="n">
        <v>-1.824763655</v>
      </c>
      <c r="M42" s="85" t="n">
        <v>1.426846218</v>
      </c>
      <c r="N42" s="85" t="n">
        <v>0.665407709</v>
      </c>
      <c r="O42" s="1181" t="n">
        <v>2.104769176</v>
      </c>
      <c r="P42" s="148" t="n">
        <v>0.036740276</v>
      </c>
      <c r="Q42" s="1182" t="n">
        <v>-15.5237990563333</v>
      </c>
    </row>
    <row r="43" customFormat="false" ht="12.75" hidden="false" customHeight="true" outlineLevel="0" collapsed="false">
      <c r="A43" s="1194"/>
      <c r="B43" s="1184" t="s">
        <v>1214</v>
      </c>
      <c r="C43" s="332" t="n">
        <v>0.784704032</v>
      </c>
      <c r="D43" s="332" t="n">
        <v>0.005211773</v>
      </c>
      <c r="E43" s="1180" t="n">
        <v>1.42655977330317</v>
      </c>
      <c r="F43" s="100" t="s">
        <v>97</v>
      </c>
      <c r="G43" s="85" t="n">
        <v>1.42655977330317</v>
      </c>
      <c r="H43" s="100" t="s">
        <v>97</v>
      </c>
      <c r="I43" s="1181" t="n">
        <v>1.47462364472307</v>
      </c>
      <c r="J43" s="148" t="n">
        <v>2.45081491461735</v>
      </c>
      <c r="K43" s="572" t="n">
        <v>1.119427206</v>
      </c>
      <c r="L43" s="570" t="s">
        <v>97</v>
      </c>
      <c r="M43" s="85" t="n">
        <v>1.119427206</v>
      </c>
      <c r="N43" s="570" t="s">
        <v>97</v>
      </c>
      <c r="O43" s="1189" t="n">
        <v>1.149457716</v>
      </c>
      <c r="P43" s="130" t="n">
        <v>0.012773091</v>
      </c>
      <c r="Q43" s="1182" t="n">
        <v>-8.36607938100001</v>
      </c>
    </row>
    <row r="44" customFormat="false" ht="12.75" hidden="false" customHeight="true" outlineLevel="0" collapsed="false">
      <c r="A44" s="1194"/>
      <c r="B44" s="1184" t="s">
        <v>1233</v>
      </c>
      <c r="C44" s="332" t="n">
        <v>0.637513961</v>
      </c>
      <c r="D44" s="332" t="n">
        <v>0.01067353</v>
      </c>
      <c r="E44" s="1180" t="n">
        <v>3.34452701813067</v>
      </c>
      <c r="F44" s="85" t="n">
        <v>-2.86231167728106</v>
      </c>
      <c r="G44" s="85" t="n">
        <v>0.48221534084961</v>
      </c>
      <c r="H44" s="85" t="n">
        <v>1.01789135250012</v>
      </c>
      <c r="I44" s="1181" t="n">
        <v>1.46575542285019</v>
      </c>
      <c r="J44" s="148" t="n">
        <v>2.24547876850489</v>
      </c>
      <c r="K44" s="572" t="n">
        <v>2.132182667</v>
      </c>
      <c r="L44" s="572" t="n">
        <v>-1.824763655</v>
      </c>
      <c r="M44" s="85" t="n">
        <v>0.307419012</v>
      </c>
      <c r="N44" s="572" t="n">
        <v>0.648919948</v>
      </c>
      <c r="O44" s="1189" t="n">
        <v>0.918794761</v>
      </c>
      <c r="P44" s="130" t="n">
        <v>0.023967185</v>
      </c>
      <c r="Q44" s="1182" t="n">
        <v>-6.96336998866667</v>
      </c>
    </row>
    <row r="45" customFormat="false" ht="12.75" hidden="false" customHeight="true" outlineLevel="0" collapsed="false">
      <c r="A45" s="1194"/>
      <c r="B45" s="1184" t="s">
        <v>1230</v>
      </c>
      <c r="C45" s="332" t="n">
        <v>0.015302592</v>
      </c>
      <c r="D45" s="332" t="s">
        <v>97</v>
      </c>
      <c r="E45" s="1185" t="s">
        <v>97</v>
      </c>
      <c r="F45" s="100" t="s">
        <v>97</v>
      </c>
      <c r="G45" s="100" t="s">
        <v>97</v>
      </c>
      <c r="H45" s="85" t="n">
        <v>1.07744890538805</v>
      </c>
      <c r="I45" s="1181" t="n">
        <v>2.38630808427749</v>
      </c>
      <c r="J45" s="149" t="s">
        <v>97</v>
      </c>
      <c r="K45" s="570" t="s">
        <v>97</v>
      </c>
      <c r="L45" s="570" t="s">
        <v>97</v>
      </c>
      <c r="M45" s="100" t="s">
        <v>97</v>
      </c>
      <c r="N45" s="572" t="n">
        <v>0.016487761</v>
      </c>
      <c r="O45" s="1189" t="n">
        <v>0.036516699</v>
      </c>
      <c r="P45" s="571" t="s">
        <v>97</v>
      </c>
      <c r="Q45" s="1182" t="n">
        <v>-0.194349686666667</v>
      </c>
    </row>
    <row r="46" customFormat="false" ht="12.75" hidden="false" customHeight="true" outlineLevel="0" collapsed="false">
      <c r="A46" s="1192" t="s">
        <v>1237</v>
      </c>
      <c r="B46" s="1193"/>
      <c r="C46" s="1180" t="n">
        <v>1.06552517</v>
      </c>
      <c r="D46" s="1185" t="s">
        <v>97</v>
      </c>
      <c r="E46" s="1180" t="n">
        <v>1.83285824867</v>
      </c>
      <c r="F46" s="85" t="n">
        <v>-1.29174462204398</v>
      </c>
      <c r="G46" s="85" t="n">
        <v>0.541113626626014</v>
      </c>
      <c r="H46" s="85" t="n">
        <v>1.31726615242698</v>
      </c>
      <c r="I46" s="1181" t="n">
        <v>4.12387520512538</v>
      </c>
      <c r="J46" s="149" t="s">
        <v>97</v>
      </c>
      <c r="K46" s="85" t="n">
        <v>1.952956597</v>
      </c>
      <c r="L46" s="85" t="n">
        <v>-1.376386408</v>
      </c>
      <c r="M46" s="85" t="n">
        <v>0.576570189</v>
      </c>
      <c r="N46" s="85" t="n">
        <v>1.403580241</v>
      </c>
      <c r="O46" s="1181" t="n">
        <v>4.394092829</v>
      </c>
      <c r="P46" s="149" t="s">
        <v>97</v>
      </c>
      <c r="Q46" s="1182" t="n">
        <v>-23.372225283</v>
      </c>
    </row>
    <row r="47" customFormat="false" ht="12.75" hidden="false" customHeight="true" outlineLevel="0" collapsed="false">
      <c r="A47" s="1194"/>
      <c r="B47" s="1184" t="s">
        <v>1214</v>
      </c>
      <c r="C47" s="332" t="n">
        <v>0.059538357</v>
      </c>
      <c r="D47" s="332" t="s">
        <v>97</v>
      </c>
      <c r="E47" s="1180" t="n">
        <v>1.15236507114229</v>
      </c>
      <c r="F47" s="100" t="s">
        <v>97</v>
      </c>
      <c r="G47" s="85" t="n">
        <v>1.15236507114229</v>
      </c>
      <c r="H47" s="100" t="s">
        <v>97</v>
      </c>
      <c r="I47" s="1181" t="n">
        <v>3.80503146904104</v>
      </c>
      <c r="J47" s="149" t="s">
        <v>97</v>
      </c>
      <c r="K47" s="572" t="n">
        <v>0.068609923</v>
      </c>
      <c r="L47" s="570" t="s">
        <v>97</v>
      </c>
      <c r="M47" s="85" t="n">
        <v>0.068609923</v>
      </c>
      <c r="N47" s="570" t="s">
        <v>97</v>
      </c>
      <c r="O47" s="1189" t="n">
        <v>0.226545322</v>
      </c>
      <c r="P47" s="752" t="s">
        <v>97</v>
      </c>
      <c r="Q47" s="1182" t="n">
        <v>-1.08223589833333</v>
      </c>
    </row>
    <row r="48" customFormat="false" ht="12.75" hidden="false" customHeight="true" outlineLevel="0" collapsed="false">
      <c r="A48" s="1194"/>
      <c r="B48" s="1184" t="s">
        <v>1233</v>
      </c>
      <c r="C48" s="332" t="n">
        <v>0.719802974</v>
      </c>
      <c r="D48" s="332" t="s">
        <v>97</v>
      </c>
      <c r="E48" s="1180" t="n">
        <v>2.61786452969004</v>
      </c>
      <c r="F48" s="85" t="n">
        <v>-1.91217104918491</v>
      </c>
      <c r="G48" s="85" t="n">
        <v>0.705693480505125</v>
      </c>
      <c r="H48" s="85" t="n">
        <v>1.38341371732093</v>
      </c>
      <c r="I48" s="1181" t="n">
        <v>4.16823257943361</v>
      </c>
      <c r="J48" s="149" t="s">
        <v>97</v>
      </c>
      <c r="K48" s="572" t="n">
        <v>1.884346674</v>
      </c>
      <c r="L48" s="572" t="n">
        <v>-1.376386408</v>
      </c>
      <c r="M48" s="85" t="n">
        <v>0.507960266</v>
      </c>
      <c r="N48" s="572" t="n">
        <v>0.995785308</v>
      </c>
      <c r="O48" s="1189" t="n">
        <v>3.000306207</v>
      </c>
      <c r="P48" s="752" t="s">
        <v>97</v>
      </c>
      <c r="Q48" s="1182" t="n">
        <v>-16.5148565303333</v>
      </c>
    </row>
    <row r="49" customFormat="false" ht="12.75" hidden="false" customHeight="true" outlineLevel="0" collapsed="false">
      <c r="A49" s="1194"/>
      <c r="B49" s="1184" t="s">
        <v>1230</v>
      </c>
      <c r="C49" s="332" t="n">
        <v>0.286183839</v>
      </c>
      <c r="D49" s="332" t="s">
        <v>97</v>
      </c>
      <c r="E49" s="1185" t="s">
        <v>97</v>
      </c>
      <c r="F49" s="100" t="s">
        <v>97</v>
      </c>
      <c r="G49" s="100" t="s">
        <v>97</v>
      </c>
      <c r="H49" s="85" t="n">
        <v>1.42494046632731</v>
      </c>
      <c r="I49" s="1181" t="n">
        <v>4.07864156158727</v>
      </c>
      <c r="J49" s="149" t="s">
        <v>97</v>
      </c>
      <c r="K49" s="570" t="s">
        <v>97</v>
      </c>
      <c r="L49" s="570" t="s">
        <v>97</v>
      </c>
      <c r="M49" s="100" t="s">
        <v>97</v>
      </c>
      <c r="N49" s="572" t="n">
        <v>0.407794933</v>
      </c>
      <c r="O49" s="1189" t="n">
        <v>1.1672413</v>
      </c>
      <c r="P49" s="752" t="s">
        <v>97</v>
      </c>
      <c r="Q49" s="1182" t="n">
        <v>-5.775132854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3.292994959</v>
      </c>
      <c r="D10" s="1217" t="n">
        <v>11.422551502</v>
      </c>
      <c r="E10" s="1218" t="n">
        <v>0.00104620731121488</v>
      </c>
      <c r="F10" s="1219" t="n">
        <v>-0.129459808669895</v>
      </c>
      <c r="G10" s="1219" t="n">
        <v>-0.12841360135868</v>
      </c>
      <c r="H10" s="1219" t="n">
        <v>-4.87181327667977E-005</v>
      </c>
      <c r="I10" s="1220" t="n">
        <v>-0.0104722040511305</v>
      </c>
      <c r="J10" s="1221" t="n">
        <v>-9.51196220957954</v>
      </c>
      <c r="K10" s="1222" t="n">
        <v>0.432390153</v>
      </c>
      <c r="L10" s="1223" t="n">
        <v>-53.504832052</v>
      </c>
      <c r="M10" s="1224" t="n">
        <v>-53.072441899</v>
      </c>
      <c r="N10" s="1223" t="n">
        <v>-0.020134863</v>
      </c>
      <c r="O10" s="1225" t="n">
        <v>-4.208469286</v>
      </c>
      <c r="P10" s="1221" t="n">
        <v>-108.650878224</v>
      </c>
      <c r="Q10" s="1226" t="n">
        <v>608.490388997334</v>
      </c>
    </row>
    <row r="11" customFormat="false" ht="12.75" hidden="false" customHeight="true" outlineLevel="0" collapsed="false">
      <c r="A11" s="1227" t="s">
        <v>1160</v>
      </c>
      <c r="B11" s="1179"/>
      <c r="C11" s="1228" t="n">
        <v>394.28601868</v>
      </c>
      <c r="D11" s="1229" t="n">
        <v>11.155739873</v>
      </c>
      <c r="E11" s="1185" t="s">
        <v>97</v>
      </c>
      <c r="F11" s="85" t="n">
        <v>-0.130939970922227</v>
      </c>
      <c r="G11" s="85" t="n">
        <v>-0.130939970922227</v>
      </c>
      <c r="H11" s="100" t="s">
        <v>97</v>
      </c>
      <c r="I11" s="1186" t="s">
        <v>97</v>
      </c>
      <c r="J11" s="148" t="n">
        <v>-9.51999999740403</v>
      </c>
      <c r="K11" s="1230" t="s">
        <v>97</v>
      </c>
      <c r="L11" s="1231" t="n">
        <v>-51.627799821</v>
      </c>
      <c r="M11" s="1232" t="n">
        <v>-51.627799821</v>
      </c>
      <c r="N11" s="1233" t="s">
        <v>97</v>
      </c>
      <c r="O11" s="1234" t="s">
        <v>97</v>
      </c>
      <c r="P11" s="1235" t="n">
        <v>-106.202643562</v>
      </c>
      <c r="Q11" s="1236" t="n">
        <v>578.711625737667</v>
      </c>
    </row>
    <row r="12" customFormat="false" ht="12.75" hidden="false" customHeight="true" outlineLevel="0" collapsed="false">
      <c r="A12" s="1237"/>
      <c r="B12" s="1184" t="s">
        <v>1261</v>
      </c>
      <c r="C12" s="332" t="n">
        <v>271.0570917</v>
      </c>
      <c r="D12" s="332" t="n">
        <v>10.89720203</v>
      </c>
      <c r="E12" s="1185" t="s">
        <v>97</v>
      </c>
      <c r="F12" s="85" t="n">
        <v>-0.130939970902078</v>
      </c>
      <c r="G12" s="85" t="n">
        <v>-0.130939970902078</v>
      </c>
      <c r="H12" s="100" t="s">
        <v>97</v>
      </c>
      <c r="I12" s="1186" t="s">
        <v>97</v>
      </c>
      <c r="J12" s="148" t="n">
        <v>-9.51999999765077</v>
      </c>
      <c r="K12" s="570" t="s">
        <v>97</v>
      </c>
      <c r="L12" s="572" t="n">
        <v>-35.4922077</v>
      </c>
      <c r="M12" s="1238" t="n">
        <v>-35.4922077</v>
      </c>
      <c r="N12" s="570" t="s">
        <v>97</v>
      </c>
      <c r="O12" s="1187" t="s">
        <v>97</v>
      </c>
      <c r="P12" s="130" t="n">
        <v>-103.7413633</v>
      </c>
      <c r="Q12" s="1239" t="n">
        <v>510.523093666667</v>
      </c>
    </row>
    <row r="13" customFormat="false" ht="12.75" hidden="false" customHeight="true" outlineLevel="0" collapsed="false">
      <c r="A13" s="1237"/>
      <c r="B13" s="1184" t="s">
        <v>1262</v>
      </c>
      <c r="C13" s="332" t="n">
        <v>122.911126</v>
      </c>
      <c r="D13" s="332" t="n">
        <v>0.257537843</v>
      </c>
      <c r="E13" s="1185" t="s">
        <v>97</v>
      </c>
      <c r="F13" s="85" t="n">
        <v>-0.130939970967315</v>
      </c>
      <c r="G13" s="85" t="n">
        <v>-0.130939970967315</v>
      </c>
      <c r="H13" s="100" t="s">
        <v>97</v>
      </c>
      <c r="I13" s="1186" t="s">
        <v>97</v>
      </c>
      <c r="J13" s="148" t="n">
        <v>-9.51999998695337</v>
      </c>
      <c r="K13" s="570" t="s">
        <v>97</v>
      </c>
      <c r="L13" s="572" t="n">
        <v>-16.09397927</v>
      </c>
      <c r="M13" s="1238" t="n">
        <v>-16.09397927</v>
      </c>
      <c r="N13" s="570" t="s">
        <v>97</v>
      </c>
      <c r="O13" s="1187" t="s">
        <v>97</v>
      </c>
      <c r="P13" s="130" t="n">
        <v>-2.451760262</v>
      </c>
      <c r="Q13" s="1239" t="n">
        <v>68.0010449506667</v>
      </c>
    </row>
    <row r="14" customFormat="false" ht="12.75" hidden="false" customHeight="true" outlineLevel="0" collapsed="false">
      <c r="A14" s="1237"/>
      <c r="B14" s="1184" t="s">
        <v>1263</v>
      </c>
      <c r="C14" s="332" t="n">
        <v>0.31780098</v>
      </c>
      <c r="D14" s="332" t="n">
        <v>0.001</v>
      </c>
      <c r="E14" s="1185" t="s">
        <v>97</v>
      </c>
      <c r="F14" s="85" t="n">
        <v>-0.130939970669694</v>
      </c>
      <c r="G14" s="85" t="n">
        <v>-0.130939970669694</v>
      </c>
      <c r="H14" s="100" t="s">
        <v>97</v>
      </c>
      <c r="I14" s="1186" t="s">
        <v>97</v>
      </c>
      <c r="J14" s="148" t="n">
        <v>-9.52</v>
      </c>
      <c r="K14" s="570" t="s">
        <v>97</v>
      </c>
      <c r="L14" s="572" t="n">
        <v>-0.041612851</v>
      </c>
      <c r="M14" s="1238" t="n">
        <v>-0.041612851</v>
      </c>
      <c r="N14" s="570" t="s">
        <v>97</v>
      </c>
      <c r="O14" s="1187" t="s">
        <v>97</v>
      </c>
      <c r="P14" s="130" t="n">
        <v>-0.00952</v>
      </c>
      <c r="Q14" s="1239" t="n">
        <v>0.187487120333334</v>
      </c>
    </row>
    <row r="15" customFormat="false" ht="12.75" hidden="false" customHeight="true" outlineLevel="0" collapsed="false">
      <c r="A15" s="1190" t="s">
        <v>1264</v>
      </c>
      <c r="B15" s="1191"/>
      <c r="C15" s="1240" t="n">
        <v>19.006976279</v>
      </c>
      <c r="D15" s="1241" t="n">
        <v>0.266811629</v>
      </c>
      <c r="E15" s="1180" t="n">
        <v>0.0227490236559999</v>
      </c>
      <c r="F15" s="85" t="n">
        <v>-0.0987549099576587</v>
      </c>
      <c r="G15" s="85" t="n">
        <v>-0.0760058863016588</v>
      </c>
      <c r="H15" s="85" t="n">
        <v>-0.00105934067073289</v>
      </c>
      <c r="I15" s="1181" t="n">
        <v>-0.224569493630356</v>
      </c>
      <c r="J15" s="148" t="n">
        <v>-9.17589188738097</v>
      </c>
      <c r="K15" s="1242" t="n">
        <v>0.432390153</v>
      </c>
      <c r="L15" s="1243" t="n">
        <v>-1.877032231</v>
      </c>
      <c r="M15" s="1238" t="n">
        <v>-1.444642078</v>
      </c>
      <c r="N15" s="1243" t="n">
        <v>-0.020134863</v>
      </c>
      <c r="O15" s="1244" t="n">
        <v>-4.208469286</v>
      </c>
      <c r="P15" s="1239" t="n">
        <v>-2.448234662</v>
      </c>
      <c r="Q15" s="1239" t="n">
        <v>29.7787632596667</v>
      </c>
    </row>
    <row r="16" customFormat="false" ht="13.5" hidden="false" customHeight="true" outlineLevel="0" collapsed="false">
      <c r="A16" s="1192" t="s">
        <v>1265</v>
      </c>
      <c r="B16" s="1193"/>
      <c r="C16" s="1245" t="n">
        <v>0.066403995</v>
      </c>
      <c r="D16" s="1246" t="n">
        <v>0.005784462</v>
      </c>
      <c r="E16" s="1185" t="s">
        <v>97</v>
      </c>
      <c r="F16" s="85" t="n">
        <v>-2.18761850096519</v>
      </c>
      <c r="G16" s="85" t="n">
        <v>-2.18761850096519</v>
      </c>
      <c r="H16" s="85" t="n">
        <v>-0.303217645263662</v>
      </c>
      <c r="I16" s="1181" t="n">
        <v>-0.931848353236242</v>
      </c>
      <c r="J16" s="148" t="n">
        <v>-9.51999995850954</v>
      </c>
      <c r="K16" s="1247" t="s">
        <v>97</v>
      </c>
      <c r="L16" s="1248" t="n">
        <v>-0.145266608</v>
      </c>
      <c r="M16" s="1238" t="n">
        <v>-0.145266608</v>
      </c>
      <c r="N16" s="1248" t="n">
        <v>-0.020134863</v>
      </c>
      <c r="O16" s="1249" t="n">
        <v>-0.056488212</v>
      </c>
      <c r="P16" s="1250" t="n">
        <v>-0.055068078</v>
      </c>
      <c r="Q16" s="1239" t="n">
        <v>1.01551179033333</v>
      </c>
    </row>
    <row r="17" customFormat="false" ht="12.75" hidden="false" customHeight="true" outlineLevel="0" collapsed="false">
      <c r="A17" s="1192" t="s">
        <v>1266</v>
      </c>
      <c r="B17" s="1193"/>
      <c r="C17" s="1245" t="n">
        <v>16.68724399</v>
      </c>
      <c r="D17" s="1246" t="n">
        <v>0.235468268</v>
      </c>
      <c r="E17" s="1180" t="n">
        <v>0.00564658951810532</v>
      </c>
      <c r="F17" s="85" t="n">
        <v>-0.0965957118482811</v>
      </c>
      <c r="G17" s="85" t="n">
        <v>-0.0909491223301757</v>
      </c>
      <c r="H17" s="100" t="s">
        <v>97</v>
      </c>
      <c r="I17" s="1181" t="n">
        <v>-0.427903740298752</v>
      </c>
      <c r="J17" s="148" t="n">
        <v>-9.52000001970541</v>
      </c>
      <c r="K17" s="1251" t="n">
        <v>0.094226017</v>
      </c>
      <c r="L17" s="1248" t="n">
        <v>-1.611916212</v>
      </c>
      <c r="M17" s="1238" t="n">
        <v>-1.517690195</v>
      </c>
      <c r="N17" s="1252" t="s">
        <v>97</v>
      </c>
      <c r="O17" s="1249" t="n">
        <v>-7.039776366</v>
      </c>
      <c r="P17" s="1250" t="n">
        <v>-2.241657916</v>
      </c>
      <c r="Q17" s="1239" t="n">
        <v>39.596789749</v>
      </c>
    </row>
    <row r="18" customFormat="false" ht="12.75" hidden="false" customHeight="true" outlineLevel="0" collapsed="false">
      <c r="A18" s="1192" t="s">
        <v>1267</v>
      </c>
      <c r="B18" s="1193"/>
      <c r="C18" s="1245" t="n">
        <v>0.037687203</v>
      </c>
      <c r="D18" s="1246" t="n">
        <v>0.00074995</v>
      </c>
      <c r="E18" s="1180" t="n">
        <v>0.0490101374729242</v>
      </c>
      <c r="F18" s="85" t="n">
        <v>-0.00462454059007775</v>
      </c>
      <c r="G18" s="85" t="n">
        <v>0.0443855968828464</v>
      </c>
      <c r="H18" s="100" t="s">
        <v>97</v>
      </c>
      <c r="I18" s="1181" t="n">
        <v>1.29583770076243</v>
      </c>
      <c r="J18" s="148" t="n">
        <v>-9.52000133342223</v>
      </c>
      <c r="K18" s="1251" t="n">
        <v>0.001847055</v>
      </c>
      <c r="L18" s="1248" t="n">
        <v>-0.000174286</v>
      </c>
      <c r="M18" s="1238" t="n">
        <v>0.001672769</v>
      </c>
      <c r="N18" s="1252" t="s">
        <v>97</v>
      </c>
      <c r="O18" s="1249" t="n">
        <v>0.047864685</v>
      </c>
      <c r="P18" s="1250" t="n">
        <v>-0.007139525</v>
      </c>
      <c r="Q18" s="1239" t="n">
        <v>-0.155459073</v>
      </c>
    </row>
    <row r="19" customFormat="false" ht="12.75" hidden="false" customHeight="true" outlineLevel="0" collapsed="false">
      <c r="A19" s="1192" t="s">
        <v>1268</v>
      </c>
      <c r="B19" s="1193"/>
      <c r="C19" s="1245" t="n">
        <v>1.876069963</v>
      </c>
      <c r="D19" s="1246" t="n">
        <v>0.023142393</v>
      </c>
      <c r="E19" s="1180" t="n">
        <v>0.135875157657966</v>
      </c>
      <c r="F19" s="85" t="n">
        <v>-0.063790331576243</v>
      </c>
      <c r="G19" s="85" t="n">
        <v>0.0720848260817233</v>
      </c>
      <c r="H19" s="100" t="s">
        <v>97</v>
      </c>
      <c r="I19" s="1181" t="n">
        <v>1.04575350130928</v>
      </c>
      <c r="J19" s="148" t="n">
        <v>-6.41689050911892</v>
      </c>
      <c r="K19" s="1251" t="n">
        <v>0.254911302</v>
      </c>
      <c r="L19" s="1248" t="n">
        <v>-0.119675125</v>
      </c>
      <c r="M19" s="1238" t="n">
        <v>0.135236177</v>
      </c>
      <c r="N19" s="1252" t="s">
        <v>97</v>
      </c>
      <c r="O19" s="1249" t="n">
        <v>1.937705494</v>
      </c>
      <c r="P19" s="1250" t="n">
        <v>-0.148502202</v>
      </c>
      <c r="Q19" s="1239" t="n">
        <v>-7.05627805300001</v>
      </c>
    </row>
    <row r="20" customFormat="false" ht="12.75" hidden="false" customHeight="true" outlineLevel="0" collapsed="false">
      <c r="A20" s="1192" t="s">
        <v>1269</v>
      </c>
      <c r="B20" s="1193"/>
      <c r="C20" s="1245" t="n">
        <v>0.339571128</v>
      </c>
      <c r="D20" s="1246" t="n">
        <v>0.001666556</v>
      </c>
      <c r="E20" s="1180" t="n">
        <v>0.239731155824296</v>
      </c>
      <c r="F20" s="100" t="s">
        <v>97</v>
      </c>
      <c r="G20" s="85" t="n">
        <v>0.239731155824296</v>
      </c>
      <c r="H20" s="100" t="s">
        <v>97</v>
      </c>
      <c r="I20" s="1181" t="n">
        <v>2.67005890941304</v>
      </c>
      <c r="J20" s="148" t="n">
        <v>2.48000007200478</v>
      </c>
      <c r="K20" s="1251" t="n">
        <v>0.081405779</v>
      </c>
      <c r="L20" s="1252" t="s">
        <v>97</v>
      </c>
      <c r="M20" s="1238" t="n">
        <v>0.081405779</v>
      </c>
      <c r="N20" s="1252" t="s">
        <v>97</v>
      </c>
      <c r="O20" s="1249" t="n">
        <v>0.902225113</v>
      </c>
      <c r="P20" s="1250" t="n">
        <v>0.004133059</v>
      </c>
      <c r="Q20" s="1239" t="n">
        <v>-3.621801153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60259.935509145</v>
      </c>
      <c r="C8" s="80" t="s">
        <v>171</v>
      </c>
      <c r="D8" s="81"/>
      <c r="E8" s="81"/>
      <c r="F8" s="81"/>
      <c r="G8" s="82"/>
      <c r="H8" s="79" t="n">
        <v>42804.9881100698</v>
      </c>
      <c r="I8" s="79" t="n">
        <v>5.8670624662285</v>
      </c>
      <c r="J8" s="83" t="n">
        <v>0.931698993852286</v>
      </c>
    </row>
    <row r="9" customFormat="false" ht="12.75" hidden="false" customHeight="true" outlineLevel="0" collapsed="false">
      <c r="A9" s="84" t="s">
        <v>172</v>
      </c>
      <c r="B9" s="85" t="n">
        <v>462689.712030383</v>
      </c>
      <c r="C9" s="86" t="s">
        <v>171</v>
      </c>
      <c r="D9" s="79" t="n">
        <v>73.452010175306</v>
      </c>
      <c r="E9" s="79" t="n">
        <v>4.66200395391934</v>
      </c>
      <c r="F9" s="79" t="n">
        <v>1.49829320628977</v>
      </c>
      <c r="G9" s="82"/>
      <c r="H9" s="79" t="n">
        <v>33985.4894360651</v>
      </c>
      <c r="I9" s="79" t="n">
        <v>2.15706126692345</v>
      </c>
      <c r="J9" s="83" t="n">
        <v>0.69324485215529</v>
      </c>
    </row>
    <row r="10" customFormat="false" ht="12.75" hidden="false" customHeight="true" outlineLevel="0" collapsed="false">
      <c r="A10" s="84" t="s">
        <v>173</v>
      </c>
      <c r="B10" s="85" t="n">
        <v>5389.92</v>
      </c>
      <c r="C10" s="86" t="s">
        <v>171</v>
      </c>
      <c r="D10" s="79" t="n">
        <v>92.7594472645234</v>
      </c>
      <c r="E10" s="79" t="n">
        <v>8.1290405610844</v>
      </c>
      <c r="F10" s="79" t="n">
        <v>1.6</v>
      </c>
      <c r="G10" s="82"/>
      <c r="H10" s="79" t="n">
        <v>499.966</v>
      </c>
      <c r="I10" s="79" t="n">
        <v>0.043814878301</v>
      </c>
      <c r="J10" s="83" t="n">
        <v>0.008623872</v>
      </c>
    </row>
    <row r="11" customFormat="false" ht="12.75" hidden="false" customHeight="true" outlineLevel="0" collapsed="false">
      <c r="A11" s="84" t="s">
        <v>174</v>
      </c>
      <c r="B11" s="85" t="n">
        <v>110209.500007791</v>
      </c>
      <c r="C11" s="86" t="s">
        <v>171</v>
      </c>
      <c r="D11" s="79" t="n">
        <v>56.1</v>
      </c>
      <c r="E11" s="79" t="n">
        <v>6.46229549420735</v>
      </c>
      <c r="F11" s="79" t="n">
        <v>0.100380592347366</v>
      </c>
      <c r="G11" s="82"/>
      <c r="H11" s="79" t="n">
        <v>6182.75295043708</v>
      </c>
      <c r="I11" s="79" t="n">
        <v>0.712206355319193</v>
      </c>
      <c r="J11" s="83" t="n">
        <v>0.0110628948930891</v>
      </c>
    </row>
    <row r="12" customFormat="false" ht="12.75" hidden="false" customHeight="true" outlineLevel="0" collapsed="false">
      <c r="A12" s="84" t="s">
        <v>175</v>
      </c>
      <c r="B12" s="85" t="n">
        <v>59032.0005769718</v>
      </c>
      <c r="C12" s="86" t="s">
        <v>171</v>
      </c>
      <c r="D12" s="87" t="n">
        <v>95.0111345280016</v>
      </c>
      <c r="E12" s="79" t="n">
        <v>49.7969321207724</v>
      </c>
      <c r="F12" s="79" t="n">
        <v>2.47694570246534</v>
      </c>
      <c r="G12" s="88" t="s">
        <v>176</v>
      </c>
      <c r="H12" s="81"/>
      <c r="I12" s="79" t="n">
        <v>2.93961252568486</v>
      </c>
      <c r="J12" s="83" t="n">
        <v>0.146219060137062</v>
      </c>
    </row>
    <row r="13" customFormat="false" ht="12.75" hidden="false" customHeight="true" outlineLevel="0" collapsed="false">
      <c r="A13" s="89" t="s">
        <v>177</v>
      </c>
      <c r="B13" s="85" t="n">
        <v>22938.802894</v>
      </c>
      <c r="C13" s="90" t="s">
        <v>171</v>
      </c>
      <c r="D13" s="91" t="n">
        <v>93.1513180283082</v>
      </c>
      <c r="E13" s="91" t="n">
        <v>0.626337828804398</v>
      </c>
      <c r="F13" s="91" t="n">
        <v>3.16268965743721</v>
      </c>
      <c r="G13" s="92"/>
      <c r="H13" s="91" t="n">
        <v>2136.77972356767</v>
      </c>
      <c r="I13" s="91" t="n">
        <v>0.01436744</v>
      </c>
      <c r="J13" s="93" t="n">
        <v>0.0725483146668446</v>
      </c>
    </row>
    <row r="14" customFormat="false" ht="12.75" hidden="false" customHeight="true" outlineLevel="0" collapsed="false">
      <c r="A14" s="94" t="s">
        <v>178</v>
      </c>
      <c r="B14" s="95" t="n">
        <v>65146.735948753</v>
      </c>
      <c r="C14" s="96" t="s">
        <v>171</v>
      </c>
      <c r="D14" s="97"/>
      <c r="E14" s="97"/>
      <c r="F14" s="97"/>
      <c r="G14" s="98"/>
      <c r="H14" s="95" t="n">
        <v>3257.61247671767</v>
      </c>
      <c r="I14" s="95" t="n">
        <v>0.0975478376273198</v>
      </c>
      <c r="J14" s="99" t="n">
        <v>0.114337590490166</v>
      </c>
    </row>
    <row r="15" customFormat="false" ht="12.75" hidden="false" customHeight="true" outlineLevel="0" collapsed="false">
      <c r="A15" s="84" t="s">
        <v>172</v>
      </c>
      <c r="B15" s="85" t="n">
        <v>12046.0505</v>
      </c>
      <c r="C15" s="86" t="s">
        <v>171</v>
      </c>
      <c r="D15" s="79" t="n">
        <v>64.2060598949008</v>
      </c>
      <c r="E15" s="79" t="n">
        <v>1.55407371901687</v>
      </c>
      <c r="F15" s="79" t="n">
        <v>0.636938247934458</v>
      </c>
      <c r="G15" s="82"/>
      <c r="H15" s="85" t="n">
        <v>773.4294399</v>
      </c>
      <c r="I15" s="85" t="n">
        <v>0.0187204505</v>
      </c>
      <c r="J15" s="85" t="n">
        <v>0.0076725903</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10469.7</v>
      </c>
      <c r="C17" s="86" t="s">
        <v>171</v>
      </c>
      <c r="D17" s="79" t="n">
        <v>56.1</v>
      </c>
      <c r="E17" s="79" t="n">
        <v>6</v>
      </c>
      <c r="F17" s="79" t="n">
        <v>0.1</v>
      </c>
      <c r="G17" s="82"/>
      <c r="H17" s="85" t="n">
        <v>587.35017</v>
      </c>
      <c r="I17" s="85" t="n">
        <v>0.0628182</v>
      </c>
      <c r="J17" s="85" t="n">
        <v>0.00104697</v>
      </c>
      <c r="K17" s="16"/>
    </row>
    <row r="18" customFormat="false" ht="12.75" hidden="false" customHeight="true" outlineLevel="0" collapsed="false">
      <c r="A18" s="84" t="s">
        <v>175</v>
      </c>
      <c r="B18" s="85" t="n">
        <v>23072.164554753</v>
      </c>
      <c r="C18" s="86" t="s">
        <v>171</v>
      </c>
      <c r="D18" s="79" t="n">
        <v>102.778446987292</v>
      </c>
      <c r="E18" s="79" t="n">
        <v>0.69387452093314</v>
      </c>
      <c r="F18" s="79" t="n">
        <v>2.01930093783609</v>
      </c>
      <c r="G18" s="101" t="s">
        <v>176</v>
      </c>
      <c r="H18" s="85" t="n">
        <v>2371.32124157276</v>
      </c>
      <c r="I18" s="85" t="n">
        <v>0.0160091871273198</v>
      </c>
      <c r="J18" s="85" t="n">
        <v>0.0465896435233213</v>
      </c>
      <c r="K18" s="16"/>
    </row>
    <row r="19" customFormat="false" ht="12.75" hidden="false" customHeight="true" outlineLevel="0" collapsed="false">
      <c r="A19" s="84" t="s">
        <v>177</v>
      </c>
      <c r="B19" s="85" t="n">
        <v>19558.820894</v>
      </c>
      <c r="C19" s="86" t="s">
        <v>171</v>
      </c>
      <c r="D19" s="79" t="n">
        <v>96.9809415965129</v>
      </c>
      <c r="E19" s="79" t="s">
        <v>97</v>
      </c>
      <c r="F19" s="79" t="n">
        <v>3.0179931084165</v>
      </c>
      <c r="G19" s="82"/>
      <c r="H19" s="85" t="n">
        <v>1896.83286681767</v>
      </c>
      <c r="I19" s="100" t="s">
        <v>97</v>
      </c>
      <c r="J19" s="85" t="n">
        <v>0.0590283866668446</v>
      </c>
      <c r="K19" s="16"/>
    </row>
    <row r="20" customFormat="false" ht="12.75" hidden="false" customHeight="true" outlineLevel="0" collapsed="false">
      <c r="A20" s="102" t="s">
        <v>179</v>
      </c>
      <c r="B20" s="85" t="n">
        <v>54619.383198753</v>
      </c>
      <c r="C20" s="86" t="s">
        <v>171</v>
      </c>
      <c r="D20" s="81"/>
      <c r="E20" s="81"/>
      <c r="F20" s="81"/>
      <c r="G20" s="82"/>
      <c r="H20" s="85" t="n">
        <v>2597.77389881767</v>
      </c>
      <c r="I20" s="85" t="n">
        <v>0.0795464011273198</v>
      </c>
      <c r="J20" s="85" t="n">
        <v>0.107668612990166</v>
      </c>
      <c r="K20" s="16"/>
    </row>
    <row r="21" customFormat="false" ht="12.75" hidden="false" customHeight="true" outlineLevel="0" collapsed="false">
      <c r="A21" s="103" t="s">
        <v>172</v>
      </c>
      <c r="B21" s="20" t="n">
        <v>1520.866</v>
      </c>
      <c r="C21" s="104" t="s">
        <v>171</v>
      </c>
      <c r="D21" s="79" t="n">
        <v>74.6882775997359</v>
      </c>
      <c r="E21" s="79" t="n">
        <v>1.89843418157813</v>
      </c>
      <c r="F21" s="79" t="n">
        <v>0.659895612105208</v>
      </c>
      <c r="G21" s="105"/>
      <c r="H21" s="20" t="n">
        <v>113.590862</v>
      </c>
      <c r="I21" s="20" t="n">
        <v>0.002887264</v>
      </c>
      <c r="J21" s="21" t="n">
        <v>0.0010036128</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10469.7</v>
      </c>
      <c r="C23" s="104" t="s">
        <v>171</v>
      </c>
      <c r="D23" s="79" t="n">
        <v>56.1</v>
      </c>
      <c r="E23" s="79" t="n">
        <v>6</v>
      </c>
      <c r="F23" s="79" t="n">
        <v>0.1</v>
      </c>
      <c r="G23" s="105"/>
      <c r="H23" s="20" t="n">
        <v>587.35017</v>
      </c>
      <c r="I23" s="20" t="n">
        <v>0.0628182</v>
      </c>
      <c r="J23" s="21" t="n">
        <v>0.00104697</v>
      </c>
    </row>
    <row r="24" customFormat="false" ht="12.75" hidden="false" customHeight="true" outlineLevel="0" collapsed="false">
      <c r="A24" s="103" t="s">
        <v>175</v>
      </c>
      <c r="B24" s="20" t="n">
        <v>23069.996304753</v>
      </c>
      <c r="C24" s="104" t="s">
        <v>171</v>
      </c>
      <c r="D24" s="79" t="n">
        <v>102.788106692683</v>
      </c>
      <c r="E24" s="79" t="n">
        <v>0.599954024460256</v>
      </c>
      <c r="F24" s="79" t="n">
        <v>2.01949072326998</v>
      </c>
      <c r="G24" s="106" t="s">
        <v>176</v>
      </c>
      <c r="H24" s="20" t="n">
        <v>2371.32124157276</v>
      </c>
      <c r="I24" s="20" t="n">
        <v>0.0138409371273198</v>
      </c>
      <c r="J24" s="21" t="n">
        <v>0.0465896435233213</v>
      </c>
    </row>
    <row r="25" customFormat="false" ht="12.75" hidden="false" customHeight="true" outlineLevel="0" collapsed="false">
      <c r="A25" s="103" t="s">
        <v>177</v>
      </c>
      <c r="B25" s="20" t="n">
        <v>19558.820894</v>
      </c>
      <c r="C25" s="104" t="s">
        <v>171</v>
      </c>
      <c r="D25" s="79" t="n">
        <v>96.9809415965129</v>
      </c>
      <c r="E25" s="79" t="s">
        <v>97</v>
      </c>
      <c r="F25" s="79" t="n">
        <v>3.0179931084165</v>
      </c>
      <c r="G25" s="105"/>
      <c r="H25" s="20" t="n">
        <v>1896.83286681767</v>
      </c>
      <c r="I25" s="20" t="s">
        <v>97</v>
      </c>
      <c r="J25" s="21" t="n">
        <v>0.0590283866668446</v>
      </c>
    </row>
    <row r="26" customFormat="false" ht="12.75" hidden="false" customHeight="true" outlineLevel="0" collapsed="false">
      <c r="A26" s="102" t="s">
        <v>95</v>
      </c>
      <c r="B26" s="85" t="n">
        <v>10525.1845</v>
      </c>
      <c r="C26" s="86" t="s">
        <v>171</v>
      </c>
      <c r="D26" s="81"/>
      <c r="E26" s="81"/>
      <c r="F26" s="81"/>
      <c r="G26" s="105"/>
      <c r="H26" s="85" t="n">
        <v>659.8385779</v>
      </c>
      <c r="I26" s="85" t="n">
        <v>0.0158331865</v>
      </c>
      <c r="J26" s="85" t="n">
        <v>0.0066689775</v>
      </c>
      <c r="K26" s="16"/>
    </row>
    <row r="27" customFormat="false" ht="12.75" hidden="false" customHeight="true" outlineLevel="0" collapsed="false">
      <c r="A27" s="103" t="s">
        <v>172</v>
      </c>
      <c r="B27" s="20" t="n">
        <v>10525.1845</v>
      </c>
      <c r="C27" s="104" t="s">
        <v>171</v>
      </c>
      <c r="D27" s="79" t="n">
        <v>62.6914025022554</v>
      </c>
      <c r="E27" s="79" t="n">
        <v>1.50431438992827</v>
      </c>
      <c r="F27" s="79" t="n">
        <v>0.633620959328551</v>
      </c>
      <c r="G27" s="105"/>
      <c r="H27" s="20" t="n">
        <v>659.8385779</v>
      </c>
      <c r="I27" s="20" t="n">
        <v>0.0158331865</v>
      </c>
      <c r="J27" s="21" t="n">
        <v>0.0066689775</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16825</v>
      </c>
      <c r="C32" s="86" t="s">
        <v>171</v>
      </c>
      <c r="D32" s="81"/>
      <c r="E32" s="81"/>
      <c r="F32" s="81"/>
      <c r="G32" s="105"/>
      <c r="H32" s="100" t="s">
        <v>97</v>
      </c>
      <c r="I32" s="85" t="n">
        <v>0.0021682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16825</v>
      </c>
      <c r="C36" s="104" t="s">
        <v>171</v>
      </c>
      <c r="D36" s="79" t="s">
        <v>97</v>
      </c>
      <c r="E36" s="79" t="n">
        <v>1000</v>
      </c>
      <c r="F36" s="79" t="s">
        <v>97</v>
      </c>
      <c r="G36" s="106" t="s">
        <v>176</v>
      </c>
      <c r="H36" s="20" t="s">
        <v>97</v>
      </c>
      <c r="I36" s="20" t="n">
        <v>0.0021682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6.265799363</v>
      </c>
      <c r="D10" s="1217" t="n">
        <v>6.604266852</v>
      </c>
      <c r="E10" s="1218" t="n">
        <v>0.0130182076311471</v>
      </c>
      <c r="F10" s="1219" t="n">
        <v>-0.0454615844956215</v>
      </c>
      <c r="G10" s="1219" t="n">
        <v>-0.0324433768644745</v>
      </c>
      <c r="H10" s="1219" t="n">
        <v>-0.0143766900861109</v>
      </c>
      <c r="I10" s="1220" t="n">
        <v>0.0320688575664508</v>
      </c>
      <c r="J10" s="1221" t="n">
        <v>-8.85612696135798</v>
      </c>
      <c r="K10" s="1222" t="n">
        <v>18.437242237</v>
      </c>
      <c r="L10" s="1223" t="n">
        <v>-64.385687306</v>
      </c>
      <c r="M10" s="1224" t="n">
        <v>-45.948445069</v>
      </c>
      <c r="N10" s="1223" t="n">
        <v>-20.361214477</v>
      </c>
      <c r="O10" s="1225" t="n">
        <v>45.206234903</v>
      </c>
      <c r="P10" s="1221" t="n">
        <v>-58.488225728</v>
      </c>
      <c r="Q10" s="1226" t="n">
        <v>291.836051360334</v>
      </c>
    </row>
    <row r="11" customFormat="false" ht="12.75" hidden="false" customHeight="true" outlineLevel="0" collapsed="false">
      <c r="A11" s="1227" t="s">
        <v>1163</v>
      </c>
      <c r="B11" s="1179"/>
      <c r="C11" s="1180" t="n">
        <v>1364.407674134</v>
      </c>
      <c r="D11" s="1180" t="n">
        <v>6.083810115</v>
      </c>
      <c r="E11" s="1180" t="n">
        <v>0.00764576392874749</v>
      </c>
      <c r="F11" s="85" t="n">
        <v>-0.00604158367126747</v>
      </c>
      <c r="G11" s="85" t="n">
        <v>0.00160418025748002</v>
      </c>
      <c r="H11" s="100" t="s">
        <v>97</v>
      </c>
      <c r="I11" s="1181" t="n">
        <v>0.00994769044771122</v>
      </c>
      <c r="J11" s="148" t="n">
        <v>-8.88324568673689</v>
      </c>
      <c r="K11" s="85" t="n">
        <v>10.431938979</v>
      </c>
      <c r="L11" s="85" t="n">
        <v>-8.243183125</v>
      </c>
      <c r="M11" s="85" t="n">
        <v>2.188755854</v>
      </c>
      <c r="N11" s="100" t="s">
        <v>97</v>
      </c>
      <c r="O11" s="1181" t="n">
        <v>13.512185327</v>
      </c>
      <c r="P11" s="148" t="n">
        <v>-54.043979963</v>
      </c>
      <c r="Q11" s="1182" t="n">
        <v>140.591142200667</v>
      </c>
    </row>
    <row r="12" customFormat="false" ht="12.75" hidden="false" customHeight="true" outlineLevel="0" collapsed="false">
      <c r="A12" s="1264"/>
      <c r="B12" s="1184" t="s">
        <v>1287</v>
      </c>
      <c r="C12" s="332" t="n">
        <v>89.26725525</v>
      </c>
      <c r="D12" s="332" t="n">
        <v>0.455630087</v>
      </c>
      <c r="E12" s="1180" t="n">
        <v>0.0314980610093307</v>
      </c>
      <c r="F12" s="85" t="n">
        <v>-0.00294544662837049</v>
      </c>
      <c r="G12" s="85" t="n">
        <v>0.0285526143809603</v>
      </c>
      <c r="H12" s="100" t="s">
        <v>97</v>
      </c>
      <c r="I12" s="1181" t="n">
        <v>0.0276075656255582</v>
      </c>
      <c r="J12" s="148" t="n">
        <v>-5.30000000417005</v>
      </c>
      <c r="K12" s="572" t="n">
        <v>2.811745452</v>
      </c>
      <c r="L12" s="572" t="n">
        <v>-0.262931936</v>
      </c>
      <c r="M12" s="85" t="n">
        <v>2.548813516</v>
      </c>
      <c r="N12" s="570" t="s">
        <v>97</v>
      </c>
      <c r="O12" s="1189" t="n">
        <v>2.45187277</v>
      </c>
      <c r="P12" s="130" t="n">
        <v>-2.414839463</v>
      </c>
      <c r="Q12" s="1182" t="n">
        <v>-9.48143835100001</v>
      </c>
    </row>
    <row r="13" customFormat="false" ht="12.75" hidden="false" customHeight="true" outlineLevel="0" collapsed="false">
      <c r="A13" s="1264"/>
      <c r="B13" s="1184" t="s">
        <v>1288</v>
      </c>
      <c r="C13" s="332" t="n">
        <v>1.050531384</v>
      </c>
      <c r="D13" s="332" t="n">
        <v>0.001702267</v>
      </c>
      <c r="E13" s="1180" t="n">
        <v>0.107489536933244</v>
      </c>
      <c r="F13" s="100" t="s">
        <v>97</v>
      </c>
      <c r="G13" s="85" t="n">
        <v>0.107489536933244</v>
      </c>
      <c r="H13" s="100" t="s">
        <v>97</v>
      </c>
      <c r="I13" s="1181" t="n">
        <v>0.0199586230594702</v>
      </c>
      <c r="J13" s="148" t="n">
        <v>-9.51999833163658</v>
      </c>
      <c r="K13" s="572" t="n">
        <v>0.112921132</v>
      </c>
      <c r="L13" s="570" t="s">
        <v>97</v>
      </c>
      <c r="M13" s="85" t="n">
        <v>0.112921132</v>
      </c>
      <c r="N13" s="570" t="s">
        <v>97</v>
      </c>
      <c r="O13" s="1189" t="n">
        <v>0.020933185</v>
      </c>
      <c r="P13" s="130" t="n">
        <v>-0.016205579</v>
      </c>
      <c r="Q13" s="1182" t="n">
        <v>-0.431378706</v>
      </c>
    </row>
    <row r="14" customFormat="false" ht="12.75" hidden="false" customHeight="true" outlineLevel="0" collapsed="false">
      <c r="A14" s="1264"/>
      <c r="B14" s="1184" t="s">
        <v>1289</v>
      </c>
      <c r="C14" s="332" t="n">
        <v>139.1289734</v>
      </c>
      <c r="D14" s="332" t="n">
        <v>5.045335468</v>
      </c>
      <c r="E14" s="1180" t="n">
        <v>0.00208481766889829</v>
      </c>
      <c r="F14" s="85" t="n">
        <v>-0.0202256803111005</v>
      </c>
      <c r="G14" s="85" t="n">
        <v>-0.0181408626422022</v>
      </c>
      <c r="H14" s="100" t="s">
        <v>97</v>
      </c>
      <c r="I14" s="1181" t="n">
        <v>0.00599298180891782</v>
      </c>
      <c r="J14" s="148" t="n">
        <v>-9.51999999893763</v>
      </c>
      <c r="K14" s="572" t="n">
        <v>0.290058542</v>
      </c>
      <c r="L14" s="572" t="n">
        <v>-2.813978138</v>
      </c>
      <c r="M14" s="85" t="n">
        <v>-2.523919596</v>
      </c>
      <c r="N14" s="570" t="s">
        <v>97</v>
      </c>
      <c r="O14" s="1189" t="n">
        <v>0.803560803</v>
      </c>
      <c r="P14" s="130" t="n">
        <v>-48.03159365</v>
      </c>
      <c r="Q14" s="1182" t="n">
        <v>182.423825624334</v>
      </c>
    </row>
    <row r="15" customFormat="false" ht="12.75" hidden="false" customHeight="true" outlineLevel="0" collapsed="false">
      <c r="A15" s="1264"/>
      <c r="B15" s="1184" t="s">
        <v>1290</v>
      </c>
      <c r="C15" s="332" t="n">
        <v>350.2449833</v>
      </c>
      <c r="D15" s="332" t="n">
        <v>0.056192631</v>
      </c>
      <c r="E15" s="1180" t="n">
        <v>0.000111621501703319</v>
      </c>
      <c r="F15" s="85" t="n">
        <v>-0.00936338611934089</v>
      </c>
      <c r="G15" s="85" t="n">
        <v>-0.00925176461763757</v>
      </c>
      <c r="H15" s="100" t="s">
        <v>97</v>
      </c>
      <c r="I15" s="1181" t="n">
        <v>0.00122316505957173</v>
      </c>
      <c r="J15" s="148" t="n">
        <v>-9.51999998006856</v>
      </c>
      <c r="K15" s="572" t="n">
        <v>0.039094871</v>
      </c>
      <c r="L15" s="572" t="n">
        <v>-3.279479015</v>
      </c>
      <c r="M15" s="85" t="n">
        <v>-3.240384144</v>
      </c>
      <c r="N15" s="570" t="s">
        <v>97</v>
      </c>
      <c r="O15" s="1189" t="n">
        <v>0.428338693</v>
      </c>
      <c r="P15" s="130" t="n">
        <v>-0.534953846</v>
      </c>
      <c r="Q15" s="1182" t="n">
        <v>12.2723307556667</v>
      </c>
    </row>
    <row r="16" customFormat="false" ht="12.75" hidden="false" customHeight="true" outlineLevel="0" collapsed="false">
      <c r="A16" s="1264"/>
      <c r="B16" s="1184" t="s">
        <v>1291</v>
      </c>
      <c r="C16" s="332" t="n">
        <v>410.0034585</v>
      </c>
      <c r="D16" s="332" t="n">
        <v>0.022915128</v>
      </c>
      <c r="E16" s="1180" t="n">
        <v>0.000597925995299866</v>
      </c>
      <c r="F16" s="85" t="n">
        <v>-0.00153473579540549</v>
      </c>
      <c r="G16" s="85" t="n">
        <v>-0.000936809800105625</v>
      </c>
      <c r="H16" s="100" t="s">
        <v>97</v>
      </c>
      <c r="I16" s="1181" t="n">
        <v>0.00847604660069664</v>
      </c>
      <c r="J16" s="148" t="n">
        <v>-9.52000001920129</v>
      </c>
      <c r="K16" s="572" t="n">
        <v>0.245151726</v>
      </c>
      <c r="L16" s="572" t="n">
        <v>-0.629246984</v>
      </c>
      <c r="M16" s="85" t="n">
        <v>-0.384095258</v>
      </c>
      <c r="N16" s="570" t="s">
        <v>97</v>
      </c>
      <c r="O16" s="1189" t="n">
        <v>3.475014191</v>
      </c>
      <c r="P16" s="130" t="n">
        <v>-0.218152019</v>
      </c>
      <c r="Q16" s="1182" t="n">
        <v>-10.5334786846667</v>
      </c>
    </row>
    <row r="17" customFormat="false" ht="12.75" hidden="false" customHeight="true" outlineLevel="0" collapsed="false">
      <c r="A17" s="1264"/>
      <c r="B17" s="1184" t="s">
        <v>1292</v>
      </c>
      <c r="C17" s="332" t="n">
        <v>145.260919</v>
      </c>
      <c r="D17" s="332" t="n">
        <v>0.101280991</v>
      </c>
      <c r="E17" s="1180" t="n">
        <v>0.0468078299160423</v>
      </c>
      <c r="F17" s="100" t="s">
        <v>97</v>
      </c>
      <c r="G17" s="85" t="n">
        <v>0.0468078299160423</v>
      </c>
      <c r="H17" s="100" t="s">
        <v>97</v>
      </c>
      <c r="I17" s="1181" t="n">
        <v>0.073588485108634</v>
      </c>
      <c r="J17" s="148" t="n">
        <v>-5.30000000691147</v>
      </c>
      <c r="K17" s="572" t="n">
        <v>6.79934839</v>
      </c>
      <c r="L17" s="570" t="s">
        <v>97</v>
      </c>
      <c r="M17" s="85" t="n">
        <v>6.79934839</v>
      </c>
      <c r="N17" s="570" t="s">
        <v>97</v>
      </c>
      <c r="O17" s="1189" t="n">
        <v>10.68207786</v>
      </c>
      <c r="P17" s="130" t="n">
        <v>-0.536789253</v>
      </c>
      <c r="Q17" s="1182" t="n">
        <v>-62.1303356556667</v>
      </c>
    </row>
    <row r="18" customFormat="false" ht="12.75" hidden="false" customHeight="true" outlineLevel="0" collapsed="false">
      <c r="A18" s="1264"/>
      <c r="B18" s="1184" t="s">
        <v>1293</v>
      </c>
      <c r="C18" s="332" t="n">
        <v>143.7942054</v>
      </c>
      <c r="D18" s="332" t="n">
        <v>0.042375241</v>
      </c>
      <c r="E18" s="1180" t="n">
        <v>1.00196318481134E-005</v>
      </c>
      <c r="F18" s="85" t="n">
        <v>-0.00360771160810629</v>
      </c>
      <c r="G18" s="85" t="n">
        <v>-0.00359769197625818</v>
      </c>
      <c r="H18" s="100" t="s">
        <v>97</v>
      </c>
      <c r="I18" s="1181" t="n">
        <v>-0.0382753737737754</v>
      </c>
      <c r="J18" s="148" t="n">
        <v>-5.30000004011777</v>
      </c>
      <c r="K18" s="572" t="n">
        <v>0.001440765</v>
      </c>
      <c r="L18" s="572" t="n">
        <v>-0.518768024</v>
      </c>
      <c r="M18" s="85" t="n">
        <v>-0.517327259</v>
      </c>
      <c r="N18" s="570" t="s">
        <v>97</v>
      </c>
      <c r="O18" s="1189" t="n">
        <v>-5.50215503</v>
      </c>
      <c r="P18" s="130" t="n">
        <v>-0.224588779</v>
      </c>
      <c r="Q18" s="1182" t="n">
        <v>22.8949272493334</v>
      </c>
    </row>
    <row r="19" customFormat="false" ht="12.75" hidden="false" customHeight="true" outlineLevel="0" collapsed="false">
      <c r="A19" s="1264"/>
      <c r="B19" s="1184" t="s">
        <v>1230</v>
      </c>
      <c r="C19" s="332" t="n">
        <v>63.45319999</v>
      </c>
      <c r="D19" s="332" t="n">
        <v>0.318697645</v>
      </c>
      <c r="E19" s="1180" t="n">
        <v>0.00208308014443449</v>
      </c>
      <c r="F19" s="85" t="n">
        <v>-0.00400314951870089</v>
      </c>
      <c r="G19" s="85" t="n">
        <v>-0.0019200693742664</v>
      </c>
      <c r="H19" s="100" t="s">
        <v>97</v>
      </c>
      <c r="I19" s="1181" t="n">
        <v>0.0325312074018852</v>
      </c>
      <c r="J19" s="148" t="n">
        <v>-5.30000000156889</v>
      </c>
      <c r="K19" s="572" t="n">
        <v>0.132178101</v>
      </c>
      <c r="L19" s="572" t="n">
        <v>-0.254012647</v>
      </c>
      <c r="M19" s="85" t="n">
        <v>-0.121834546</v>
      </c>
      <c r="N19" s="570" t="s">
        <v>97</v>
      </c>
      <c r="O19" s="1189" t="n">
        <v>2.05384159</v>
      </c>
      <c r="P19" s="130" t="n">
        <v>-1.689097519</v>
      </c>
      <c r="Q19" s="1182" t="n">
        <v>-0.890668258333335</v>
      </c>
    </row>
    <row r="20" customFormat="false" ht="12.75" hidden="false" customHeight="true" outlineLevel="0" collapsed="false">
      <c r="A20" s="1264"/>
      <c r="B20" s="1184" t="s">
        <v>1294</v>
      </c>
      <c r="C20" s="332" t="n">
        <v>22.20414791</v>
      </c>
      <c r="D20" s="332" t="n">
        <v>0.039680657</v>
      </c>
      <c r="E20" s="1185" t="s">
        <v>97</v>
      </c>
      <c r="F20" s="85" t="n">
        <v>-0.0218322442709759</v>
      </c>
      <c r="G20" s="85" t="n">
        <v>-0.0218322442709759</v>
      </c>
      <c r="H20" s="100" t="s">
        <v>97</v>
      </c>
      <c r="I20" s="1181" t="n">
        <v>-0.0406641280709333</v>
      </c>
      <c r="J20" s="148" t="n">
        <v>-9.52000000907243</v>
      </c>
      <c r="K20" s="570" t="s">
        <v>97</v>
      </c>
      <c r="L20" s="572" t="n">
        <v>-0.484766381</v>
      </c>
      <c r="M20" s="85" t="n">
        <v>-0.484766381</v>
      </c>
      <c r="N20" s="570" t="s">
        <v>97</v>
      </c>
      <c r="O20" s="1189" t="n">
        <v>-0.901298735</v>
      </c>
      <c r="P20" s="130" t="n">
        <v>-0.377759855</v>
      </c>
      <c r="Q20" s="1182" t="n">
        <v>6.46735822700001</v>
      </c>
    </row>
    <row r="21" customFormat="false" ht="12.75" hidden="false" customHeight="true" outlineLevel="0" collapsed="false">
      <c r="A21" s="1190" t="s">
        <v>1295</v>
      </c>
      <c r="B21" s="1191"/>
      <c r="C21" s="1180" t="n">
        <v>51.858125229</v>
      </c>
      <c r="D21" s="1180" t="n">
        <v>0.520456737</v>
      </c>
      <c r="E21" s="1180" t="n">
        <v>0.15436931479203</v>
      </c>
      <c r="F21" s="85" t="n">
        <v>-1.08261731277559</v>
      </c>
      <c r="G21" s="85" t="n">
        <v>-0.92824799798356</v>
      </c>
      <c r="H21" s="85" t="n">
        <v>-0.392633061590388</v>
      </c>
      <c r="I21" s="1181" t="n">
        <v>0.617364413051577</v>
      </c>
      <c r="J21" s="148" t="n">
        <v>-8.53912621175273</v>
      </c>
      <c r="K21" s="85" t="n">
        <v>8.005303258</v>
      </c>
      <c r="L21" s="85" t="n">
        <v>-56.142504181</v>
      </c>
      <c r="M21" s="85" t="n">
        <v>-48.137200923</v>
      </c>
      <c r="N21" s="85" t="n">
        <v>-20.361214477</v>
      </c>
      <c r="O21" s="1181" t="n">
        <v>31.694049576</v>
      </c>
      <c r="P21" s="148" t="n">
        <v>-4.444245765</v>
      </c>
      <c r="Q21" s="1182" t="n">
        <v>151.244909159667</v>
      </c>
    </row>
    <row r="22" customFormat="false" ht="13.5" hidden="false" customHeight="true" outlineLevel="0" collapsed="false">
      <c r="A22" s="1265" t="s">
        <v>1296</v>
      </c>
      <c r="B22" s="1193"/>
      <c r="C22" s="1180" t="n">
        <v>12.347353098</v>
      </c>
      <c r="D22" s="1180" t="n">
        <v>0.015955227</v>
      </c>
      <c r="E22" s="1180" t="n">
        <v>0.00166000703448904</v>
      </c>
      <c r="F22" s="85" t="n">
        <v>-4.51501369641968</v>
      </c>
      <c r="G22" s="85" t="n">
        <v>-4.5133536893852</v>
      </c>
      <c r="H22" s="85" t="n">
        <v>-1.64903476197648</v>
      </c>
      <c r="I22" s="1181" t="n">
        <v>-0.691307527920084</v>
      </c>
      <c r="J22" s="148" t="n">
        <v>-6.73903260668118</v>
      </c>
      <c r="K22" s="85" t="n">
        <v>0.020496693</v>
      </c>
      <c r="L22" s="85" t="n">
        <v>-55.748468352</v>
      </c>
      <c r="M22" s="85" t="n">
        <v>-55.727971659</v>
      </c>
      <c r="N22" s="85" t="n">
        <v>-20.361214477</v>
      </c>
      <c r="O22" s="1181" t="n">
        <v>-8.524788178</v>
      </c>
      <c r="P22" s="148" t="n">
        <v>-0.107522795</v>
      </c>
      <c r="Q22" s="1182" t="n">
        <v>310.645489399667</v>
      </c>
    </row>
    <row r="23" customFormat="false" ht="12.75" hidden="false" customHeight="true" outlineLevel="0" collapsed="false">
      <c r="A23" s="1265"/>
      <c r="B23" s="1184" t="s">
        <v>1297</v>
      </c>
      <c r="C23" s="332" t="n">
        <v>5.75201486</v>
      </c>
      <c r="D23" s="332" t="n">
        <v>0.004440846</v>
      </c>
      <c r="E23" s="1180" t="n">
        <v>0.000219805238820263</v>
      </c>
      <c r="F23" s="85" t="n">
        <v>-4.20123505557147</v>
      </c>
      <c r="G23" s="85" t="n">
        <v>-4.20101525033265</v>
      </c>
      <c r="H23" s="85" t="n">
        <v>-1.42304581650542</v>
      </c>
      <c r="I23" s="1181" t="n">
        <v>-0.783909070683609</v>
      </c>
      <c r="J23" s="148" t="n">
        <v>-9.52000001801459</v>
      </c>
      <c r="K23" s="572" t="n">
        <v>0.001264323</v>
      </c>
      <c r="L23" s="572" t="n">
        <v>-24.16556647</v>
      </c>
      <c r="M23" s="85" t="n">
        <v>-24.164302147</v>
      </c>
      <c r="N23" s="572" t="n">
        <v>-8.185380683</v>
      </c>
      <c r="O23" s="1189" t="n">
        <v>-4.505575404</v>
      </c>
      <c r="P23" s="130" t="n">
        <v>-0.042276854</v>
      </c>
      <c r="Q23" s="1182" t="n">
        <v>135.290961989333</v>
      </c>
    </row>
    <row r="24" customFormat="false" ht="12.75" hidden="false" customHeight="true" outlineLevel="0" collapsed="false">
      <c r="A24" s="1265"/>
      <c r="B24" s="1184" t="s">
        <v>1230</v>
      </c>
      <c r="C24" s="332" t="n">
        <v>0.901338551</v>
      </c>
      <c r="D24" s="332" t="n">
        <v>0.000833278</v>
      </c>
      <c r="E24" s="1180" t="n">
        <v>0.000772536578211887</v>
      </c>
      <c r="F24" s="85" t="n">
        <v>-6.33354277997591</v>
      </c>
      <c r="G24" s="85" t="n">
        <v>-6.3327702433977</v>
      </c>
      <c r="H24" s="85" t="n">
        <v>-2.1397253250294</v>
      </c>
      <c r="I24" s="1181" t="n">
        <v>-1.59898502559907</v>
      </c>
      <c r="J24" s="148" t="n">
        <v>-5.29999951996813</v>
      </c>
      <c r="K24" s="572" t="n">
        <v>0.000696317</v>
      </c>
      <c r="L24" s="572" t="n">
        <v>-5.708666272</v>
      </c>
      <c r="M24" s="85" t="n">
        <v>-5.707969955</v>
      </c>
      <c r="N24" s="572" t="n">
        <v>-1.928616924</v>
      </c>
      <c r="O24" s="1189" t="n">
        <v>-1.439894447</v>
      </c>
      <c r="P24" s="130" t="n">
        <v>-0.004416373</v>
      </c>
      <c r="Q24" s="1182" t="n">
        <v>33.2966248963334</v>
      </c>
    </row>
    <row r="25" customFormat="false" ht="12.75" hidden="false" customHeight="true" outlineLevel="0" collapsed="false">
      <c r="A25" s="1265"/>
      <c r="B25" s="1184" t="s">
        <v>1298</v>
      </c>
      <c r="C25" s="332" t="n">
        <v>5.693999687</v>
      </c>
      <c r="D25" s="332" t="n">
        <v>0.010681103</v>
      </c>
      <c r="E25" s="1180" t="n">
        <v>0.00325536600262198</v>
      </c>
      <c r="F25" s="85" t="n">
        <v>-4.54412311772226</v>
      </c>
      <c r="G25" s="85" t="n">
        <v>-4.54086775171964</v>
      </c>
      <c r="H25" s="85" t="n">
        <v>-1.79965181476836</v>
      </c>
      <c r="I25" s="1181" t="n">
        <v>-0.453840179619957</v>
      </c>
      <c r="J25" s="148" t="n">
        <v>-5.69506426443037</v>
      </c>
      <c r="K25" s="572" t="n">
        <v>0.018536053</v>
      </c>
      <c r="L25" s="572" t="n">
        <v>-25.87423561</v>
      </c>
      <c r="M25" s="85" t="n">
        <v>-25.855699557</v>
      </c>
      <c r="N25" s="572" t="n">
        <v>-10.24721687</v>
      </c>
      <c r="O25" s="1189" t="n">
        <v>-2.579318327</v>
      </c>
      <c r="P25" s="130" t="n">
        <v>-0.060829568</v>
      </c>
      <c r="Q25" s="1182" t="n">
        <v>142.057902514</v>
      </c>
    </row>
    <row r="26" customFormat="false" ht="12.75" hidden="false" customHeight="true" outlineLevel="0" collapsed="false">
      <c r="A26" s="1192" t="s">
        <v>1299</v>
      </c>
      <c r="B26" s="1193"/>
      <c r="C26" s="1180" t="n">
        <v>24.355689428</v>
      </c>
      <c r="D26" s="1180" t="n">
        <v>0.447672254</v>
      </c>
      <c r="E26" s="1180" t="n">
        <v>0.141912882499907</v>
      </c>
      <c r="F26" s="85" t="n">
        <v>-0.00404781007293767</v>
      </c>
      <c r="G26" s="85" t="n">
        <v>0.13786507242697</v>
      </c>
      <c r="H26" s="100" t="s">
        <v>97</v>
      </c>
      <c r="I26" s="1181" t="n">
        <v>0.4481203961009</v>
      </c>
      <c r="J26" s="148" t="n">
        <v>-9.14310642982131</v>
      </c>
      <c r="K26" s="85" t="n">
        <v>3.456386092</v>
      </c>
      <c r="L26" s="85" t="n">
        <v>-0.098587205</v>
      </c>
      <c r="M26" s="85" t="n">
        <v>3.357798887</v>
      </c>
      <c r="N26" s="100" t="s">
        <v>97</v>
      </c>
      <c r="O26" s="1181" t="n">
        <v>10.713670126</v>
      </c>
      <c r="P26" s="148" t="n">
        <v>-4.093115064</v>
      </c>
      <c r="Q26" s="1182" t="n">
        <v>-36.587297813</v>
      </c>
    </row>
    <row r="27" customFormat="false" ht="12.75" hidden="false" customHeight="true" outlineLevel="0" collapsed="false">
      <c r="A27" s="1265"/>
      <c r="B27" s="1184" t="s">
        <v>1297</v>
      </c>
      <c r="C27" s="332" t="n">
        <v>20.13393072</v>
      </c>
      <c r="D27" s="332" t="n">
        <v>0.388218645</v>
      </c>
      <c r="E27" s="1180" t="n">
        <v>0.158978630726112</v>
      </c>
      <c r="F27" s="100" t="s">
        <v>97</v>
      </c>
      <c r="G27" s="85" t="n">
        <v>0.158978630726112</v>
      </c>
      <c r="H27" s="100" t="s">
        <v>97</v>
      </c>
      <c r="I27" s="1181" t="n">
        <v>0.524779893003681</v>
      </c>
      <c r="J27" s="148" t="n">
        <v>-9.52000000154552</v>
      </c>
      <c r="K27" s="572" t="n">
        <v>3.200864737</v>
      </c>
      <c r="L27" s="570" t="s">
        <v>97</v>
      </c>
      <c r="M27" s="85" t="n">
        <v>3.200864737</v>
      </c>
      <c r="N27" s="570" t="s">
        <v>97</v>
      </c>
      <c r="O27" s="1189" t="n">
        <v>10.36215267</v>
      </c>
      <c r="P27" s="130" t="n">
        <v>-3.695841501</v>
      </c>
      <c r="Q27" s="1182" t="n">
        <v>-36.1796449886667</v>
      </c>
    </row>
    <row r="28" customFormat="false" ht="12.75" hidden="false" customHeight="true" outlineLevel="0" collapsed="false">
      <c r="A28" s="1265"/>
      <c r="B28" s="1184" t="s">
        <v>1230</v>
      </c>
      <c r="C28" s="332" t="n">
        <v>0.229744034</v>
      </c>
      <c r="D28" s="332" t="n">
        <v>0.019998663</v>
      </c>
      <c r="E28" s="1180" t="n">
        <v>0.13775451509657</v>
      </c>
      <c r="F28" s="100" t="s">
        <v>97</v>
      </c>
      <c r="G28" s="85" t="n">
        <v>0.13775451509657</v>
      </c>
      <c r="H28" s="100" t="s">
        <v>97</v>
      </c>
      <c r="I28" s="1181" t="n">
        <v>-0.0224906799015841</v>
      </c>
      <c r="J28" s="148" t="n">
        <v>-5.29999990499365</v>
      </c>
      <c r="K28" s="572" t="n">
        <v>0.031648278</v>
      </c>
      <c r="L28" s="570" t="s">
        <v>97</v>
      </c>
      <c r="M28" s="85" t="n">
        <v>0.031648278</v>
      </c>
      <c r="N28" s="570" t="s">
        <v>97</v>
      </c>
      <c r="O28" s="1189" t="n">
        <v>-0.004717316</v>
      </c>
      <c r="P28" s="130" t="n">
        <v>-0.105992912</v>
      </c>
      <c r="Q28" s="1182" t="n">
        <v>0.289893816666667</v>
      </c>
    </row>
    <row r="29" customFormat="false" ht="12.75" hidden="false" customHeight="true" outlineLevel="0" collapsed="false">
      <c r="A29" s="1265"/>
      <c r="B29" s="1184" t="s">
        <v>1298</v>
      </c>
      <c r="C29" s="332" t="n">
        <v>3.992014674</v>
      </c>
      <c r="D29" s="332" t="n">
        <v>0.039454946</v>
      </c>
      <c r="E29" s="1180" t="n">
        <v>0.0560802239676336</v>
      </c>
      <c r="F29" s="85" t="n">
        <v>-0.0246961028580628</v>
      </c>
      <c r="G29" s="85" t="n">
        <v>0.0313841211095709</v>
      </c>
      <c r="H29" s="100" t="s">
        <v>97</v>
      </c>
      <c r="I29" s="1181" t="n">
        <v>0.0901276126142831</v>
      </c>
      <c r="J29" s="148" t="n">
        <v>-7.38261436221456</v>
      </c>
      <c r="K29" s="572" t="n">
        <v>0.223873077</v>
      </c>
      <c r="L29" s="572" t="n">
        <v>-0.098587205</v>
      </c>
      <c r="M29" s="85" t="n">
        <v>0.125285872</v>
      </c>
      <c r="N29" s="570" t="s">
        <v>97</v>
      </c>
      <c r="O29" s="1189" t="n">
        <v>0.356234772</v>
      </c>
      <c r="P29" s="130" t="n">
        <v>-0.291280651</v>
      </c>
      <c r="Q29" s="1182" t="n">
        <v>-0.697546641000001</v>
      </c>
    </row>
    <row r="30" customFormat="false" ht="12.75" hidden="false" customHeight="true" outlineLevel="0" collapsed="false">
      <c r="A30" s="1192" t="s">
        <v>1300</v>
      </c>
      <c r="B30" s="1193"/>
      <c r="C30" s="1180" t="n">
        <v>0.466177804</v>
      </c>
      <c r="D30" s="1180" t="n">
        <v>0.005136021</v>
      </c>
      <c r="E30" s="1180" t="n">
        <v>0.336984986526729</v>
      </c>
      <c r="F30" s="85" t="n">
        <v>-0.00363052248622288</v>
      </c>
      <c r="G30" s="85" t="n">
        <v>0.333354464040506</v>
      </c>
      <c r="H30" s="100" t="s">
        <v>97</v>
      </c>
      <c r="I30" s="1181" t="n">
        <v>2.08795521684853</v>
      </c>
      <c r="J30" s="148" t="n">
        <v>-6.8747203331139</v>
      </c>
      <c r="K30" s="85" t="n">
        <v>0.157094921</v>
      </c>
      <c r="L30" s="85" t="n">
        <v>-0.001692469</v>
      </c>
      <c r="M30" s="85" t="n">
        <v>0.155402452</v>
      </c>
      <c r="N30" s="100" t="s">
        <v>97</v>
      </c>
      <c r="O30" s="1181" t="n">
        <v>0.962634596</v>
      </c>
      <c r="P30" s="148" t="n">
        <v>-0.035308708</v>
      </c>
      <c r="Q30" s="1182" t="n">
        <v>-3.97000391333334</v>
      </c>
    </row>
    <row r="31" customFormat="false" ht="12.75" hidden="false" customHeight="true" outlineLevel="0" collapsed="false">
      <c r="A31" s="1265"/>
      <c r="B31" s="1184" t="s">
        <v>1297</v>
      </c>
      <c r="C31" s="332" t="n">
        <v>0.075187414</v>
      </c>
      <c r="D31" s="332" t="n">
        <v>0.001916539</v>
      </c>
      <c r="E31" s="1180" t="n">
        <v>0.126108805923289</v>
      </c>
      <c r="F31" s="85" t="n">
        <v>-0.00181352160881607</v>
      </c>
      <c r="G31" s="85" t="n">
        <v>0.124295284314473</v>
      </c>
      <c r="H31" s="100" t="s">
        <v>97</v>
      </c>
      <c r="I31" s="1181" t="n">
        <v>1.59645216465615</v>
      </c>
      <c r="J31" s="148" t="n">
        <v>-9.52000089745108</v>
      </c>
      <c r="K31" s="572" t="n">
        <v>0.009481795</v>
      </c>
      <c r="L31" s="572" t="n">
        <v>-0.000136354</v>
      </c>
      <c r="M31" s="85" t="n">
        <v>0.009345441</v>
      </c>
      <c r="N31" s="570" t="s">
        <v>97</v>
      </c>
      <c r="O31" s="1189" t="n">
        <v>0.116973447</v>
      </c>
      <c r="P31" s="130" t="n">
        <v>-0.018245453</v>
      </c>
      <c r="Q31" s="1182" t="n">
        <v>-0.396269261666667</v>
      </c>
    </row>
    <row r="32" customFormat="false" ht="12.75" hidden="false" customHeight="true" outlineLevel="0" collapsed="false">
      <c r="A32" s="1265"/>
      <c r="B32" s="1184" t="s">
        <v>1230</v>
      </c>
      <c r="C32" s="332" t="n">
        <v>0.129653875</v>
      </c>
      <c r="D32" s="332" t="s">
        <v>97</v>
      </c>
      <c r="E32" s="1180" t="n">
        <v>0.28588253147081</v>
      </c>
      <c r="F32" s="85" t="n">
        <v>-0.0120020708983823</v>
      </c>
      <c r="G32" s="85" t="n">
        <v>0.273880460572428</v>
      </c>
      <c r="H32" s="100" t="s">
        <v>97</v>
      </c>
      <c r="I32" s="1181" t="n">
        <v>1.67744981011944</v>
      </c>
      <c r="J32" s="149" t="s">
        <v>97</v>
      </c>
      <c r="K32" s="572" t="n">
        <v>0.037065778</v>
      </c>
      <c r="L32" s="572" t="n">
        <v>-0.001556115</v>
      </c>
      <c r="M32" s="85" t="n">
        <v>0.035509663</v>
      </c>
      <c r="N32" s="570" t="s">
        <v>97</v>
      </c>
      <c r="O32" s="1189" t="n">
        <v>0.217487868</v>
      </c>
      <c r="P32" s="571" t="s">
        <v>97</v>
      </c>
      <c r="Q32" s="1182" t="n">
        <v>-0.927657613666668</v>
      </c>
    </row>
    <row r="33" customFormat="false" ht="12.75" hidden="false" customHeight="true" outlineLevel="0" collapsed="false">
      <c r="A33" s="1265"/>
      <c r="B33" s="1184" t="s">
        <v>1298</v>
      </c>
      <c r="C33" s="332" t="n">
        <v>0.261336515</v>
      </c>
      <c r="D33" s="332" t="n">
        <v>0.003219482</v>
      </c>
      <c r="E33" s="1180" t="n">
        <v>0.423007661214125</v>
      </c>
      <c r="F33" s="100" t="s">
        <v>97</v>
      </c>
      <c r="G33" s="85" t="n">
        <v>0.423007661214125</v>
      </c>
      <c r="H33" s="100" t="s">
        <v>97</v>
      </c>
      <c r="I33" s="1181" t="n">
        <v>2.43367620377071</v>
      </c>
      <c r="J33" s="148" t="n">
        <v>-5.30000012424359</v>
      </c>
      <c r="K33" s="572" t="n">
        <v>0.110547348</v>
      </c>
      <c r="L33" s="570" t="s">
        <v>97</v>
      </c>
      <c r="M33" s="85" t="n">
        <v>0.110547348</v>
      </c>
      <c r="N33" s="570" t="s">
        <v>97</v>
      </c>
      <c r="O33" s="1189" t="n">
        <v>0.628173281</v>
      </c>
      <c r="P33" s="130" t="n">
        <v>-0.017063255</v>
      </c>
      <c r="Q33" s="1182" t="n">
        <v>-2.646077038</v>
      </c>
    </row>
    <row r="34" customFormat="false" ht="12.75" hidden="false" customHeight="true" outlineLevel="0" collapsed="false">
      <c r="A34" s="1192" t="s">
        <v>1301</v>
      </c>
      <c r="B34" s="1193"/>
      <c r="C34" s="1180" t="n">
        <v>4.787089795</v>
      </c>
      <c r="D34" s="1180" t="n">
        <v>0.044208187</v>
      </c>
      <c r="E34" s="1180" t="n">
        <v>0.244901478602826</v>
      </c>
      <c r="F34" s="85" t="n">
        <v>-0.0613642458319502</v>
      </c>
      <c r="G34" s="85" t="n">
        <v>0.183537232770876</v>
      </c>
      <c r="H34" s="100" t="s">
        <v>97</v>
      </c>
      <c r="I34" s="1181" t="n">
        <v>1.34507368458015</v>
      </c>
      <c r="J34" s="148" t="n">
        <v>-5.54391839231046</v>
      </c>
      <c r="K34" s="85" t="n">
        <v>1.172365369</v>
      </c>
      <c r="L34" s="85" t="n">
        <v>-0.293756155</v>
      </c>
      <c r="M34" s="85" t="n">
        <v>0.878609214</v>
      </c>
      <c r="N34" s="100" t="s">
        <v>97</v>
      </c>
      <c r="O34" s="1181" t="n">
        <v>6.37952524</v>
      </c>
      <c r="P34" s="148" t="n">
        <v>-0.245086581</v>
      </c>
      <c r="Q34" s="1182" t="n">
        <v>-25.7145088676667</v>
      </c>
    </row>
    <row r="35" customFormat="false" ht="12.75" hidden="false" customHeight="true" outlineLevel="0" collapsed="false">
      <c r="A35" s="1265"/>
      <c r="B35" s="1184" t="s">
        <v>1297</v>
      </c>
      <c r="C35" s="332" t="n">
        <v>3.817128574</v>
      </c>
      <c r="D35" s="332" t="n">
        <v>0.033604349</v>
      </c>
      <c r="E35" s="1180" t="n">
        <v>0.233737417984077</v>
      </c>
      <c r="F35" s="85" t="n">
        <v>-0.0610285051928146</v>
      </c>
      <c r="G35" s="85" t="n">
        <v>0.172708912791262</v>
      </c>
      <c r="H35" s="100" t="s">
        <v>97</v>
      </c>
      <c r="I35" s="1181" t="n">
        <v>1.40083923051927</v>
      </c>
      <c r="J35" s="148" t="n">
        <v>-6.17640541109724</v>
      </c>
      <c r="K35" s="572" t="n">
        <v>0.892205777</v>
      </c>
      <c r="L35" s="572" t="n">
        <v>-0.232953651</v>
      </c>
      <c r="M35" s="85" t="n">
        <v>0.659252126</v>
      </c>
      <c r="N35" s="570" t="s">
        <v>97</v>
      </c>
      <c r="O35" s="1189" t="n">
        <v>5.300109164</v>
      </c>
      <c r="P35" s="130" t="n">
        <v>-0.207554083</v>
      </c>
      <c r="Q35" s="1182" t="n">
        <v>-21.089959759</v>
      </c>
    </row>
    <row r="36" customFormat="false" ht="12.75" hidden="false" customHeight="true" outlineLevel="0" collapsed="false">
      <c r="A36" s="1265"/>
      <c r="B36" s="1184" t="s">
        <v>1230</v>
      </c>
      <c r="C36" s="332" t="n">
        <v>0.253977609</v>
      </c>
      <c r="D36" s="332" t="n">
        <v>0.002651338</v>
      </c>
      <c r="E36" s="1180" t="n">
        <v>0.28575470210053</v>
      </c>
      <c r="F36" s="85" t="n">
        <v>-0.0789237014984262</v>
      </c>
      <c r="G36" s="85" t="n">
        <v>0.206831000602104</v>
      </c>
      <c r="H36" s="100" t="s">
        <v>97</v>
      </c>
      <c r="I36" s="1181" t="n">
        <v>1.02086124534112</v>
      </c>
      <c r="J36" s="148" t="n">
        <v>0.700000150867222</v>
      </c>
      <c r="K36" s="572" t="n">
        <v>0.072575296</v>
      </c>
      <c r="L36" s="572" t="n">
        <v>-0.020044853</v>
      </c>
      <c r="M36" s="85" t="n">
        <v>0.052530443</v>
      </c>
      <c r="N36" s="570" t="s">
        <v>97</v>
      </c>
      <c r="O36" s="1189" t="n">
        <v>0.25656925</v>
      </c>
      <c r="P36" s="130" t="n">
        <v>0.001855937</v>
      </c>
      <c r="Q36" s="1182" t="n">
        <v>-1.14017064333333</v>
      </c>
    </row>
    <row r="37" customFormat="false" ht="12.75" hidden="false" customHeight="true" outlineLevel="0" collapsed="false">
      <c r="A37" s="1265"/>
      <c r="B37" s="1184" t="s">
        <v>1298</v>
      </c>
      <c r="C37" s="332" t="n">
        <v>0.715983612</v>
      </c>
      <c r="D37" s="332" t="n">
        <v>0.0079525</v>
      </c>
      <c r="E37" s="1180" t="n">
        <v>0.289928837086288</v>
      </c>
      <c r="F37" s="85" t="n">
        <v>-0.056925396499159</v>
      </c>
      <c r="G37" s="85" t="n">
        <v>0.233003440587129</v>
      </c>
      <c r="H37" s="100" t="s">
        <v>97</v>
      </c>
      <c r="I37" s="1181" t="n">
        <v>1.162161961606</v>
      </c>
      <c r="J37" s="148" t="n">
        <v>-4.95296259038038</v>
      </c>
      <c r="K37" s="572" t="n">
        <v>0.207584296</v>
      </c>
      <c r="L37" s="572" t="n">
        <v>-0.040757651</v>
      </c>
      <c r="M37" s="85" t="n">
        <v>0.166826645</v>
      </c>
      <c r="N37" s="570" t="s">
        <v>97</v>
      </c>
      <c r="O37" s="1189" t="n">
        <v>0.822846826</v>
      </c>
      <c r="P37" s="130" t="n">
        <v>-0.039388435</v>
      </c>
      <c r="Q37" s="1182" t="n">
        <v>-3.48437846533334</v>
      </c>
    </row>
    <row r="38" customFormat="false" ht="12.75" hidden="false" customHeight="true" outlineLevel="0" collapsed="false">
      <c r="A38" s="1192" t="s">
        <v>1302</v>
      </c>
      <c r="B38" s="1193"/>
      <c r="C38" s="1180" t="n">
        <v>9.901815104</v>
      </c>
      <c r="D38" s="1180" t="n">
        <v>0.007485048</v>
      </c>
      <c r="E38" s="1180" t="n">
        <v>0.323068058674185</v>
      </c>
      <c r="F38" s="100" t="s">
        <v>97</v>
      </c>
      <c r="G38" s="85" t="n">
        <v>0.323068058674185</v>
      </c>
      <c r="H38" s="100" t="s">
        <v>97</v>
      </c>
      <c r="I38" s="1181" t="n">
        <v>2.23997053530271</v>
      </c>
      <c r="J38" s="148" t="n">
        <v>4.91478251041276</v>
      </c>
      <c r="K38" s="85" t="n">
        <v>3.198960183</v>
      </c>
      <c r="L38" s="100" t="s">
        <v>97</v>
      </c>
      <c r="M38" s="85" t="n">
        <v>3.198960183</v>
      </c>
      <c r="N38" s="100" t="s">
        <v>97</v>
      </c>
      <c r="O38" s="1181" t="n">
        <v>22.163007792</v>
      </c>
      <c r="P38" s="148" t="n">
        <v>0.036787383</v>
      </c>
      <c r="Q38" s="1182" t="n">
        <v>-93.1287696460001</v>
      </c>
    </row>
    <row r="39" customFormat="false" ht="12.75" hidden="false" customHeight="true" outlineLevel="0" collapsed="false">
      <c r="A39" s="1185"/>
      <c r="B39" s="1184" t="s">
        <v>1297</v>
      </c>
      <c r="C39" s="332" t="n">
        <v>1.179623933</v>
      </c>
      <c r="D39" s="332" t="n">
        <v>0.003166455</v>
      </c>
      <c r="E39" s="1180" t="n">
        <v>0.285348157648816</v>
      </c>
      <c r="F39" s="100" t="s">
        <v>97</v>
      </c>
      <c r="G39" s="85" t="n">
        <v>0.285348157648816</v>
      </c>
      <c r="H39" s="100" t="s">
        <v>97</v>
      </c>
      <c r="I39" s="1181" t="n">
        <v>3.53193237554481</v>
      </c>
      <c r="J39" s="148" t="n">
        <v>2.48000018948635</v>
      </c>
      <c r="K39" s="572" t="n">
        <v>0.336603516</v>
      </c>
      <c r="L39" s="570" t="s">
        <v>97</v>
      </c>
      <c r="M39" s="85" t="n">
        <v>0.336603516</v>
      </c>
      <c r="N39" s="570" t="s">
        <v>97</v>
      </c>
      <c r="O39" s="1189" t="n">
        <v>4.155168255</v>
      </c>
      <c r="P39" s="1092" t="n">
        <v>0.007852809</v>
      </c>
      <c r="Q39" s="1182" t="n">
        <v>-16.49862346</v>
      </c>
    </row>
    <row r="40" customFormat="false" ht="12.75" hidden="false" customHeight="true" outlineLevel="0" collapsed="false">
      <c r="A40" s="1185"/>
      <c r="B40" s="1184" t="s">
        <v>1230</v>
      </c>
      <c r="C40" s="332" t="n">
        <v>6.261618581</v>
      </c>
      <c r="D40" s="332" t="n">
        <v>0.001482418</v>
      </c>
      <c r="E40" s="1180" t="n">
        <v>0.235336443275448</v>
      </c>
      <c r="F40" s="100" t="s">
        <v>97</v>
      </c>
      <c r="G40" s="85" t="n">
        <v>0.235336443275448</v>
      </c>
      <c r="H40" s="100" t="s">
        <v>97</v>
      </c>
      <c r="I40" s="1181" t="n">
        <v>1.49227819535529</v>
      </c>
      <c r="J40" s="148" t="n">
        <v>6.70000229355013</v>
      </c>
      <c r="K40" s="572" t="n">
        <v>1.473587046</v>
      </c>
      <c r="L40" s="570" t="s">
        <v>97</v>
      </c>
      <c r="M40" s="85" t="n">
        <v>1.473587046</v>
      </c>
      <c r="N40" s="570" t="s">
        <v>97</v>
      </c>
      <c r="O40" s="1189" t="n">
        <v>9.341864696</v>
      </c>
      <c r="P40" s="1092" t="n">
        <v>0.009932204</v>
      </c>
      <c r="Q40" s="1182" t="n">
        <v>-39.6930744686667</v>
      </c>
    </row>
    <row r="41" customFormat="false" ht="12.75" hidden="false" customHeight="true" outlineLevel="0" collapsed="false">
      <c r="A41" s="1185"/>
      <c r="B41" s="1184" t="s">
        <v>1298</v>
      </c>
      <c r="C41" s="332" t="n">
        <v>2.46057259</v>
      </c>
      <c r="D41" s="332" t="n">
        <v>0.002836175</v>
      </c>
      <c r="E41" s="1180" t="n">
        <v>0.564409124381899</v>
      </c>
      <c r="F41" s="100" t="s">
        <v>97</v>
      </c>
      <c r="G41" s="85" t="n">
        <v>0.564409124381899</v>
      </c>
      <c r="H41" s="100" t="s">
        <v>97</v>
      </c>
      <c r="I41" s="1181" t="n">
        <v>3.52599847083276</v>
      </c>
      <c r="J41" s="148" t="n">
        <v>6.69999911853112</v>
      </c>
      <c r="K41" s="572" t="n">
        <v>1.388769621</v>
      </c>
      <c r="L41" s="570" t="s">
        <v>97</v>
      </c>
      <c r="M41" s="85" t="n">
        <v>1.388769621</v>
      </c>
      <c r="N41" s="570" t="s">
        <v>97</v>
      </c>
      <c r="O41" s="1189" t="n">
        <v>8.665974841</v>
      </c>
      <c r="P41" s="1092" t="n">
        <v>0.01900237</v>
      </c>
      <c r="Q41" s="1182" t="n">
        <v>-36.937071717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497528711</v>
      </c>
      <c r="D10" s="1218" t="n">
        <v>0.000609203182397445</v>
      </c>
      <c r="E10" s="1219" t="n">
        <v>-0.0216383162334203</v>
      </c>
      <c r="F10" s="1219" t="n">
        <v>-0.0210291130510229</v>
      </c>
      <c r="G10" s="1219" t="n">
        <v>-0.00373991062949061</v>
      </c>
      <c r="H10" s="1221" t="n">
        <v>-0.0183248312222725</v>
      </c>
      <c r="I10" s="1222" t="n">
        <v>0.113614888</v>
      </c>
      <c r="J10" s="1223" t="n">
        <v>-4.035492503</v>
      </c>
      <c r="K10" s="1223" t="n">
        <v>-3.921877615</v>
      </c>
      <c r="L10" s="1223" t="n">
        <v>-0.69748409</v>
      </c>
      <c r="M10" s="1221" t="n">
        <v>-3.417535737</v>
      </c>
      <c r="N10" s="1226" t="n">
        <v>29.468623954</v>
      </c>
      <c r="O10" s="1160"/>
    </row>
    <row r="11" customFormat="false" ht="15.75" hidden="false" customHeight="true" outlineLevel="0" collapsed="false">
      <c r="A11" s="1264" t="s">
        <v>1321</v>
      </c>
      <c r="B11" s="1277"/>
      <c r="C11" s="1228" t="n">
        <v>185.50153537</v>
      </c>
      <c r="D11" s="1278" t="n">
        <v>0.000339805133549284</v>
      </c>
      <c r="E11" s="85" t="n">
        <v>-0.000250045898043286</v>
      </c>
      <c r="F11" s="85" t="n">
        <v>8.97592355059978E-005</v>
      </c>
      <c r="G11" s="100" t="s">
        <v>97</v>
      </c>
      <c r="H11" s="148" t="n">
        <v>0.000771039186897917</v>
      </c>
      <c r="I11" s="1279" t="n">
        <v>0.063034374</v>
      </c>
      <c r="J11" s="1231" t="n">
        <v>-0.046383898</v>
      </c>
      <c r="K11" s="85" t="n">
        <v>0.016650476</v>
      </c>
      <c r="L11" s="1233" t="s">
        <v>97</v>
      </c>
      <c r="M11" s="1235" t="n">
        <v>0.143028953</v>
      </c>
      <c r="N11" s="1236" t="n">
        <v>-0.585491239666667</v>
      </c>
      <c r="O11" s="1160"/>
    </row>
    <row r="12" customFormat="false" ht="15.75" hidden="false" customHeight="true" outlineLevel="0" collapsed="false">
      <c r="A12" s="1280"/>
      <c r="B12" s="1184" t="s">
        <v>1322</v>
      </c>
      <c r="C12" s="332" t="n">
        <v>161.0622342</v>
      </c>
      <c r="D12" s="1281" t="s">
        <v>97</v>
      </c>
      <c r="E12" s="85" t="n">
        <v>-0.000287987424428762</v>
      </c>
      <c r="F12" s="85" t="n">
        <v>-0.000287987424428762</v>
      </c>
      <c r="G12" s="100" t="s">
        <v>97</v>
      </c>
      <c r="H12" s="148" t="n">
        <v>-0.00287153038884146</v>
      </c>
      <c r="I12" s="570" t="s">
        <v>97</v>
      </c>
      <c r="J12" s="572" t="n">
        <v>-0.046383898</v>
      </c>
      <c r="K12" s="85" t="n">
        <v>-0.046383898</v>
      </c>
      <c r="L12" s="570" t="s">
        <v>97</v>
      </c>
      <c r="M12" s="130" t="n">
        <v>-0.4624951</v>
      </c>
      <c r="N12" s="1236" t="n">
        <v>1.86588965933334</v>
      </c>
      <c r="O12" s="1160"/>
    </row>
    <row r="13" customFormat="false" ht="15.75" hidden="false" customHeight="true" outlineLevel="0" collapsed="false">
      <c r="A13" s="1280"/>
      <c r="B13" s="1184" t="s">
        <v>1230</v>
      </c>
      <c r="C13" s="332" t="n">
        <v>24.43930117</v>
      </c>
      <c r="D13" s="1282" t="n">
        <v>0.00257922162182676</v>
      </c>
      <c r="E13" s="100" t="s">
        <v>97</v>
      </c>
      <c r="F13" s="85" t="n">
        <v>0.00257922162182676</v>
      </c>
      <c r="G13" s="100" t="s">
        <v>97</v>
      </c>
      <c r="H13" s="148" t="n">
        <v>0.02477665170489</v>
      </c>
      <c r="I13" s="572" t="n">
        <v>0.063034374</v>
      </c>
      <c r="J13" s="570" t="s">
        <v>97</v>
      </c>
      <c r="K13" s="85" t="n">
        <v>0.063034374</v>
      </c>
      <c r="L13" s="570" t="s">
        <v>97</v>
      </c>
      <c r="M13" s="130" t="n">
        <v>0.605524053</v>
      </c>
      <c r="N13" s="1236" t="n">
        <v>-2.451380899</v>
      </c>
      <c r="O13" s="1160"/>
    </row>
    <row r="14" customFormat="false" ht="15.75" hidden="false" customHeight="true" outlineLevel="0" collapsed="false">
      <c r="A14" s="1283" t="s">
        <v>1323</v>
      </c>
      <c r="B14" s="1284"/>
      <c r="C14" s="1240" t="n">
        <v>0.995993341</v>
      </c>
      <c r="D14" s="1282" t="n">
        <v>0.0507839881230692</v>
      </c>
      <c r="E14" s="85" t="n">
        <v>-4.00515589892885</v>
      </c>
      <c r="F14" s="85" t="n">
        <v>-3.95437191080578</v>
      </c>
      <c r="G14" s="85" t="n">
        <v>-0.700289912882058</v>
      </c>
      <c r="H14" s="148" t="n">
        <v>-3.57488804736898</v>
      </c>
      <c r="I14" s="1242" t="n">
        <v>0.050580514</v>
      </c>
      <c r="J14" s="1243" t="n">
        <v>-3.989108605</v>
      </c>
      <c r="K14" s="85" t="n">
        <v>-3.938528091</v>
      </c>
      <c r="L14" s="1243" t="n">
        <v>-0.69748409</v>
      </c>
      <c r="M14" s="1285" t="n">
        <v>-3.56056469</v>
      </c>
      <c r="N14" s="1236" t="n">
        <v>30.0541151936667</v>
      </c>
      <c r="O14" s="1160"/>
    </row>
    <row r="15" customFormat="false" ht="15.75" hidden="false" customHeight="true" outlineLevel="0" collapsed="false">
      <c r="A15" s="1192" t="s">
        <v>1324</v>
      </c>
      <c r="B15" s="1286"/>
      <c r="C15" s="1245" t="n">
        <v>0.234131599</v>
      </c>
      <c r="D15" s="1282" t="n">
        <v>0.00415184453594408</v>
      </c>
      <c r="E15" s="85" t="n">
        <v>-15.4487441654554</v>
      </c>
      <c r="F15" s="85" t="n">
        <v>-15.4445923209195</v>
      </c>
      <c r="G15" s="85" t="n">
        <v>-2.97902586826821</v>
      </c>
      <c r="H15" s="148" t="n">
        <v>-6.12800616460147</v>
      </c>
      <c r="I15" s="1251" t="n">
        <v>0.000972078</v>
      </c>
      <c r="J15" s="1248" t="n">
        <v>-3.617039174</v>
      </c>
      <c r="K15" s="85" t="n">
        <v>-3.616067096</v>
      </c>
      <c r="L15" s="1248" t="n">
        <v>-0.69748409</v>
      </c>
      <c r="M15" s="1250" t="n">
        <v>-1.434759882</v>
      </c>
      <c r="N15" s="1236" t="n">
        <v>21.0771405826667</v>
      </c>
      <c r="O15" s="1160"/>
    </row>
    <row r="16" customFormat="false" ht="15.75" hidden="false" customHeight="true" outlineLevel="0" collapsed="false">
      <c r="A16" s="1265"/>
      <c r="B16" s="1184" t="s">
        <v>1322</v>
      </c>
      <c r="C16" s="332" t="n">
        <v>0.016482788</v>
      </c>
      <c r="D16" s="1281" t="s">
        <v>97</v>
      </c>
      <c r="E16" s="85" t="n">
        <v>-119.844381059806</v>
      </c>
      <c r="F16" s="85" t="n">
        <v>-119.844381059806</v>
      </c>
      <c r="G16" s="85" t="n">
        <v>-24.5754203111755</v>
      </c>
      <c r="H16" s="148" t="n">
        <v>-73.9067231223261</v>
      </c>
      <c r="I16" s="570" t="s">
        <v>97</v>
      </c>
      <c r="J16" s="572" t="n">
        <v>-1.975369526</v>
      </c>
      <c r="K16" s="85" t="n">
        <v>-1.975369526</v>
      </c>
      <c r="L16" s="572" t="n">
        <v>-0.405071443</v>
      </c>
      <c r="M16" s="130" t="n">
        <v>-1.218188849</v>
      </c>
      <c r="N16" s="1236" t="n">
        <v>13.1949759993333</v>
      </c>
      <c r="O16" s="1160"/>
    </row>
    <row r="17" customFormat="false" ht="15.75" hidden="false" customHeight="true" outlineLevel="0" collapsed="false">
      <c r="A17" s="1265"/>
      <c r="B17" s="1184" t="s">
        <v>1230</v>
      </c>
      <c r="C17" s="332" t="n">
        <v>0.217648811</v>
      </c>
      <c r="D17" s="1282" t="n">
        <v>0.00446626836844976</v>
      </c>
      <c r="E17" s="85" t="n">
        <v>-7.54274576763022</v>
      </c>
      <c r="F17" s="85" t="n">
        <v>-7.53827949926177</v>
      </c>
      <c r="G17" s="85" t="n">
        <v>-1.34350675134173</v>
      </c>
      <c r="H17" s="148" t="n">
        <v>-0.995048086892604</v>
      </c>
      <c r="I17" s="572" t="n">
        <v>0.000972078</v>
      </c>
      <c r="J17" s="572" t="n">
        <v>-1.641669648</v>
      </c>
      <c r="K17" s="85" t="n">
        <v>-1.64069757</v>
      </c>
      <c r="L17" s="572" t="n">
        <v>-0.292412647</v>
      </c>
      <c r="M17" s="130" t="n">
        <v>-0.216571033</v>
      </c>
      <c r="N17" s="1236" t="n">
        <v>7.88216458333334</v>
      </c>
      <c r="O17" s="1160"/>
    </row>
    <row r="18" customFormat="false" ht="15.75" hidden="false" customHeight="true" outlineLevel="0" collapsed="false">
      <c r="A18" s="1192" t="s">
        <v>1325</v>
      </c>
      <c r="B18" s="1286"/>
      <c r="C18" s="1245" t="n">
        <v>0.14006987</v>
      </c>
      <c r="D18" s="1282" t="n">
        <v>0.151655377419855</v>
      </c>
      <c r="E18" s="85" t="n">
        <v>-0.271365347879598</v>
      </c>
      <c r="F18" s="85" t="n">
        <v>-0.119709970459743</v>
      </c>
      <c r="G18" s="100" t="s">
        <v>97</v>
      </c>
      <c r="H18" s="148" t="n">
        <v>-3.08167049773088</v>
      </c>
      <c r="I18" s="1251" t="n">
        <v>0.021242349</v>
      </c>
      <c r="J18" s="1248" t="n">
        <v>-0.038010109</v>
      </c>
      <c r="K18" s="85" t="n">
        <v>-0.01676776</v>
      </c>
      <c r="L18" s="1252" t="s">
        <v>97</v>
      </c>
      <c r="M18" s="1250" t="n">
        <v>-0.431649186</v>
      </c>
      <c r="N18" s="1236" t="n">
        <v>1.64419546866667</v>
      </c>
      <c r="O18" s="1160"/>
    </row>
    <row r="19" customFormat="false" ht="15.75" hidden="false" customHeight="true" outlineLevel="0" collapsed="false">
      <c r="A19" s="1265"/>
      <c r="B19" s="1184" t="s">
        <v>1322</v>
      </c>
      <c r="C19" s="332" t="n">
        <v>0.008622088</v>
      </c>
      <c r="D19" s="1281" t="s">
        <v>97</v>
      </c>
      <c r="E19" s="85" t="n">
        <v>-4.40845755691661</v>
      </c>
      <c r="F19" s="85" t="n">
        <v>-4.40845755691661</v>
      </c>
      <c r="G19" s="100" t="s">
        <v>97</v>
      </c>
      <c r="H19" s="148" t="n">
        <v>-47.3488157392966</v>
      </c>
      <c r="I19" s="570" t="s">
        <v>97</v>
      </c>
      <c r="J19" s="572" t="n">
        <v>-0.038010109</v>
      </c>
      <c r="K19" s="85" t="n">
        <v>-0.038010109</v>
      </c>
      <c r="L19" s="570" t="s">
        <v>97</v>
      </c>
      <c r="M19" s="130" t="n">
        <v>-0.408245656</v>
      </c>
      <c r="N19" s="1236" t="n">
        <v>1.63627113833334</v>
      </c>
      <c r="O19" s="1160"/>
    </row>
    <row r="20" customFormat="false" ht="15.75" hidden="false" customHeight="true" outlineLevel="0" collapsed="false">
      <c r="A20" s="1265"/>
      <c r="B20" s="1184" t="s">
        <v>1230</v>
      </c>
      <c r="C20" s="332" t="n">
        <v>0.131447782</v>
      </c>
      <c r="D20" s="1282" t="n">
        <v>0.161602947397013</v>
      </c>
      <c r="E20" s="100" t="s">
        <v>97</v>
      </c>
      <c r="F20" s="85" t="n">
        <v>0.161602947397013</v>
      </c>
      <c r="G20" s="100" t="s">
        <v>97</v>
      </c>
      <c r="H20" s="148" t="n">
        <v>-0.1780443126838</v>
      </c>
      <c r="I20" s="572" t="n">
        <v>0.021242349</v>
      </c>
      <c r="J20" s="570" t="s">
        <v>97</v>
      </c>
      <c r="K20" s="85" t="n">
        <v>0.021242349</v>
      </c>
      <c r="L20" s="570" t="s">
        <v>97</v>
      </c>
      <c r="M20" s="130" t="n">
        <v>-0.02340353</v>
      </c>
      <c r="N20" s="1236" t="n">
        <v>0.00792433033333333</v>
      </c>
      <c r="O20" s="1160"/>
    </row>
    <row r="21" customFormat="false" ht="15.75" hidden="false" customHeight="true" outlineLevel="0" collapsed="false">
      <c r="A21" s="1192" t="s">
        <v>1326</v>
      </c>
      <c r="B21" s="1286"/>
      <c r="C21" s="1245" t="n">
        <v>0.336322249</v>
      </c>
      <c r="D21" s="1282" t="n">
        <v>0.00942156818177081</v>
      </c>
      <c r="E21" s="85" t="n">
        <v>-0.896833697136701</v>
      </c>
      <c r="F21" s="85" t="n">
        <v>-0.88741212895493</v>
      </c>
      <c r="G21" s="100" t="s">
        <v>97</v>
      </c>
      <c r="H21" s="148" t="n">
        <v>-5.60869367878186</v>
      </c>
      <c r="I21" s="1251" t="n">
        <v>0.003168683</v>
      </c>
      <c r="J21" s="1248" t="n">
        <v>-0.301625126</v>
      </c>
      <c r="K21" s="85" t="n">
        <v>-0.298456443</v>
      </c>
      <c r="L21" s="1252" t="s">
        <v>97</v>
      </c>
      <c r="M21" s="1250" t="n">
        <v>-1.886328472</v>
      </c>
      <c r="N21" s="1236" t="n">
        <v>8.01087802166667</v>
      </c>
      <c r="O21" s="1160"/>
    </row>
    <row r="22" customFormat="false" ht="15.75" hidden="false" customHeight="true" outlineLevel="0" collapsed="false">
      <c r="A22" s="1265"/>
      <c r="B22" s="1184" t="s">
        <v>1322</v>
      </c>
      <c r="C22" s="332" t="n">
        <v>0.029609714</v>
      </c>
      <c r="D22" s="1281" t="s">
        <v>97</v>
      </c>
      <c r="E22" s="85" t="n">
        <v>-9.39005564187483</v>
      </c>
      <c r="F22" s="85" t="n">
        <v>-9.39005564187483</v>
      </c>
      <c r="G22" s="100" t="s">
        <v>97</v>
      </c>
      <c r="H22" s="148" t="n">
        <v>-61.4078634126625</v>
      </c>
      <c r="I22" s="570" t="s">
        <v>97</v>
      </c>
      <c r="J22" s="572" t="n">
        <v>-0.278036862</v>
      </c>
      <c r="K22" s="85" t="n">
        <v>-0.278036862</v>
      </c>
      <c r="L22" s="570" t="s">
        <v>97</v>
      </c>
      <c r="M22" s="130" t="n">
        <v>-1.818269273</v>
      </c>
      <c r="N22" s="1236" t="n">
        <v>7.68645582833334</v>
      </c>
      <c r="O22" s="1160"/>
    </row>
    <row r="23" customFormat="false" ht="15.75" hidden="false" customHeight="true" outlineLevel="0" collapsed="false">
      <c r="A23" s="1265"/>
      <c r="B23" s="1184" t="s">
        <v>1230</v>
      </c>
      <c r="C23" s="332" t="n">
        <v>0.306712535</v>
      </c>
      <c r="D23" s="1282" t="n">
        <v>0.0103311167246555</v>
      </c>
      <c r="E23" s="85" t="n">
        <v>-0.0769067491812814</v>
      </c>
      <c r="F23" s="85" t="n">
        <v>-0.0665756324566259</v>
      </c>
      <c r="G23" s="100" t="s">
        <v>97</v>
      </c>
      <c r="H23" s="148" t="n">
        <v>-0.221898981076858</v>
      </c>
      <c r="I23" s="572" t="n">
        <v>0.003168683</v>
      </c>
      <c r="J23" s="572" t="n">
        <v>-0.023588264</v>
      </c>
      <c r="K23" s="85" t="n">
        <v>-0.020419581</v>
      </c>
      <c r="L23" s="570" t="s">
        <v>97</v>
      </c>
      <c r="M23" s="130" t="n">
        <v>-0.068059199</v>
      </c>
      <c r="N23" s="1236" t="n">
        <v>0.324422193333334</v>
      </c>
      <c r="O23" s="1160"/>
    </row>
    <row r="24" customFormat="false" ht="15.75" hidden="false" customHeight="true" outlineLevel="0" collapsed="false">
      <c r="A24" s="1192" t="s">
        <v>1327</v>
      </c>
      <c r="B24" s="1286"/>
      <c r="C24" s="1245" t="n">
        <v>0.149866266</v>
      </c>
      <c r="D24" s="1282" t="n">
        <v>0.11351758106791</v>
      </c>
      <c r="E24" s="85" t="n">
        <v>-0.216420925573738</v>
      </c>
      <c r="F24" s="85" t="n">
        <v>-0.102903344505828</v>
      </c>
      <c r="G24" s="100" t="s">
        <v>97</v>
      </c>
      <c r="H24" s="148" t="n">
        <v>0.475374978649298</v>
      </c>
      <c r="I24" s="1251" t="n">
        <v>0.017012456</v>
      </c>
      <c r="J24" s="1248" t="n">
        <v>-0.032434196</v>
      </c>
      <c r="K24" s="85" t="n">
        <v>-0.01542174</v>
      </c>
      <c r="L24" s="1252" t="s">
        <v>97</v>
      </c>
      <c r="M24" s="1250" t="n">
        <v>0.071242673</v>
      </c>
      <c r="N24" s="1236" t="n">
        <v>-0.204676754333334</v>
      </c>
    </row>
    <row r="25" customFormat="false" ht="15.75" hidden="false" customHeight="true" outlineLevel="0" collapsed="false">
      <c r="A25" s="1265"/>
      <c r="B25" s="1184" t="s">
        <v>1322</v>
      </c>
      <c r="C25" s="332" t="n">
        <v>0.007480258</v>
      </c>
      <c r="D25" s="1281" t="s">
        <v>97</v>
      </c>
      <c r="E25" s="85" t="n">
        <v>-2.51791194902636</v>
      </c>
      <c r="F25" s="85" t="n">
        <v>-2.51791194902636</v>
      </c>
      <c r="G25" s="100" t="s">
        <v>97</v>
      </c>
      <c r="H25" s="148" t="n">
        <v>-12.1643788222278</v>
      </c>
      <c r="I25" s="570" t="s">
        <v>97</v>
      </c>
      <c r="J25" s="572" t="n">
        <v>-0.018834631</v>
      </c>
      <c r="K25" s="85" t="n">
        <v>-0.018834631</v>
      </c>
      <c r="L25" s="570" t="s">
        <v>97</v>
      </c>
      <c r="M25" s="130" t="n">
        <v>-0.090992692</v>
      </c>
      <c r="N25" s="1236" t="n">
        <v>0.402700184333334</v>
      </c>
    </row>
    <row r="26" customFormat="false" ht="15.75" hidden="false" customHeight="true" outlineLevel="0" collapsed="false">
      <c r="A26" s="1265"/>
      <c r="B26" s="1184" t="s">
        <v>1230</v>
      </c>
      <c r="C26" s="332" t="n">
        <v>0.142386008</v>
      </c>
      <c r="D26" s="1282" t="n">
        <v>0.119481234420169</v>
      </c>
      <c r="E26" s="85" t="n">
        <v>-0.0955119480560197</v>
      </c>
      <c r="F26" s="85" t="n">
        <v>0.0239692863641489</v>
      </c>
      <c r="G26" s="100" t="s">
        <v>97</v>
      </c>
      <c r="H26" s="148" t="n">
        <v>1.13940524970684</v>
      </c>
      <c r="I26" s="572" t="n">
        <v>0.017012456</v>
      </c>
      <c r="J26" s="572" t="n">
        <v>-0.013599565</v>
      </c>
      <c r="K26" s="85" t="n">
        <v>0.003412891</v>
      </c>
      <c r="L26" s="570" t="s">
        <v>97</v>
      </c>
      <c r="M26" s="130" t="n">
        <v>0.162235365</v>
      </c>
      <c r="N26" s="1236" t="n">
        <v>-0.607376938666667</v>
      </c>
    </row>
    <row r="27" customFormat="false" ht="15.75" hidden="false" customHeight="true" outlineLevel="0" collapsed="false">
      <c r="A27" s="1192" t="s">
        <v>1328</v>
      </c>
      <c r="B27" s="1286"/>
      <c r="C27" s="1245" t="n">
        <v>0.135603357</v>
      </c>
      <c r="D27" s="1282" t="n">
        <v>0.0603594791536024</v>
      </c>
      <c r="E27" s="100" t="s">
        <v>97</v>
      </c>
      <c r="F27" s="85" t="n">
        <v>0.0603594791536024</v>
      </c>
      <c r="G27" s="100" t="s">
        <v>97</v>
      </c>
      <c r="H27" s="148" t="n">
        <v>0.891793386796464</v>
      </c>
      <c r="I27" s="1251" t="n">
        <v>0.008184948</v>
      </c>
      <c r="J27" s="1252" t="s">
        <v>97</v>
      </c>
      <c r="K27" s="85" t="n">
        <v>0.008184948</v>
      </c>
      <c r="L27" s="1252" t="s">
        <v>97</v>
      </c>
      <c r="M27" s="1250" t="n">
        <v>0.120930177</v>
      </c>
      <c r="N27" s="1236" t="n">
        <v>-0.473422125</v>
      </c>
    </row>
    <row r="28" customFormat="false" ht="15.75" hidden="false" customHeight="true" outlineLevel="0" collapsed="false">
      <c r="A28" s="1185"/>
      <c r="B28" s="1184" t="s">
        <v>1322</v>
      </c>
      <c r="C28" s="332" t="n">
        <v>0.104845435</v>
      </c>
      <c r="D28" s="1185" t="s">
        <v>97</v>
      </c>
      <c r="E28" s="100" t="s">
        <v>97</v>
      </c>
      <c r="F28" s="100" t="s">
        <v>97</v>
      </c>
      <c r="G28" s="100" t="s">
        <v>97</v>
      </c>
      <c r="H28" s="148" t="n">
        <v>0.152595351433279</v>
      </c>
      <c r="I28" s="570" t="s">
        <v>97</v>
      </c>
      <c r="J28" s="570" t="s">
        <v>97</v>
      </c>
      <c r="K28" s="100" t="s">
        <v>97</v>
      </c>
      <c r="L28" s="570" t="s">
        <v>97</v>
      </c>
      <c r="M28" s="1092" t="n">
        <v>0.015998926</v>
      </c>
      <c r="N28" s="1236" t="n">
        <v>-0.0586627286666667</v>
      </c>
    </row>
    <row r="29" customFormat="false" ht="15.75" hidden="false" customHeight="true" outlineLevel="0" collapsed="false">
      <c r="A29" s="1185"/>
      <c r="B29" s="1184" t="s">
        <v>1230</v>
      </c>
      <c r="C29" s="332" t="n">
        <v>0.030757922</v>
      </c>
      <c r="D29" s="1180" t="n">
        <v>0.266108614229531</v>
      </c>
      <c r="E29" s="100" t="s">
        <v>97</v>
      </c>
      <c r="F29" s="85" t="n">
        <v>0.266108614229531</v>
      </c>
      <c r="G29" s="100" t="s">
        <v>97</v>
      </c>
      <c r="H29" s="148" t="n">
        <v>3.41151951032323</v>
      </c>
      <c r="I29" s="572" t="n">
        <v>0.008184948</v>
      </c>
      <c r="J29" s="570" t="s">
        <v>97</v>
      </c>
      <c r="K29" s="85" t="n">
        <v>0.008184948</v>
      </c>
      <c r="L29" s="570" t="s">
        <v>97</v>
      </c>
      <c r="M29" s="1092" t="n">
        <v>0.104931251</v>
      </c>
      <c r="N29" s="1236" t="n">
        <v>-0.414759396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301.590349481</v>
      </c>
      <c r="D10" s="1218" t="n">
        <v>0.0328080499227756</v>
      </c>
      <c r="E10" s="1219" t="n">
        <v>-0.122726678093961</v>
      </c>
      <c r="F10" s="1219" t="n">
        <v>-0.0899186281711858</v>
      </c>
      <c r="G10" s="1219" t="n">
        <v>-0.00990817065314703</v>
      </c>
      <c r="H10" s="1221" t="n">
        <v>-0.243259064410554</v>
      </c>
      <c r="I10" s="1222" t="n">
        <v>9.894591242</v>
      </c>
      <c r="J10" s="1223" t="n">
        <v>-37.013181737</v>
      </c>
      <c r="K10" s="1224" t="n">
        <v>-27.118590495</v>
      </c>
      <c r="L10" s="1223" t="n">
        <v>-2.98820865</v>
      </c>
      <c r="M10" s="1221" t="n">
        <v>-73.36458625</v>
      </c>
      <c r="N10" s="1226" t="n">
        <v>379.395079781667</v>
      </c>
    </row>
    <row r="11" customFormat="false" ht="13.5" hidden="false" customHeight="true" outlineLevel="0" collapsed="false">
      <c r="A11" s="1227" t="s">
        <v>1344</v>
      </c>
      <c r="B11" s="1294"/>
      <c r="C11" s="1295" t="n">
        <v>244.184764301</v>
      </c>
      <c r="D11" s="1180" t="n">
        <v>0.0256429070008704</v>
      </c>
      <c r="E11" s="85" t="n">
        <v>-0.0427158762581212</v>
      </c>
      <c r="F11" s="85" t="n">
        <v>-0.0170729692572508</v>
      </c>
      <c r="G11" s="100" t="s">
        <v>97</v>
      </c>
      <c r="H11" s="148" t="n">
        <v>-0.0222713010722337</v>
      </c>
      <c r="I11" s="85" t="n">
        <v>6.261607202</v>
      </c>
      <c r="J11" s="85" t="n">
        <v>-10.430566176</v>
      </c>
      <c r="K11" s="85" t="n">
        <v>-4.168958974</v>
      </c>
      <c r="L11" s="100" t="s">
        <v>97</v>
      </c>
      <c r="M11" s="148" t="n">
        <v>-5.438312403</v>
      </c>
      <c r="N11" s="1182" t="n">
        <v>35.2266617156667</v>
      </c>
    </row>
    <row r="12" customFormat="false" ht="12.75" hidden="false" customHeight="true" outlineLevel="0" collapsed="false">
      <c r="A12" s="1264"/>
      <c r="B12" s="1184" t="s">
        <v>1345</v>
      </c>
      <c r="C12" s="332" t="n">
        <v>159.2532663</v>
      </c>
      <c r="D12" s="1185" t="s">
        <v>97</v>
      </c>
      <c r="E12" s="85" t="n">
        <v>-0.0403181915584987</v>
      </c>
      <c r="F12" s="85" t="n">
        <v>-0.0403181915584987</v>
      </c>
      <c r="G12" s="100" t="s">
        <v>97</v>
      </c>
      <c r="H12" s="148" t="n">
        <v>-0.0907927825025715</v>
      </c>
      <c r="I12" s="570" t="s">
        <v>97</v>
      </c>
      <c r="J12" s="572" t="n">
        <v>-6.420803697</v>
      </c>
      <c r="K12" s="85" t="n">
        <v>-6.420803697</v>
      </c>
      <c r="L12" s="570" t="s">
        <v>97</v>
      </c>
      <c r="M12" s="130" t="n">
        <v>-14.45904717</v>
      </c>
      <c r="N12" s="1182" t="n">
        <v>76.5594531790001</v>
      </c>
    </row>
    <row r="13" customFormat="false" ht="12.75" hidden="false" customHeight="true" outlineLevel="0" collapsed="false">
      <c r="A13" s="1264"/>
      <c r="B13" s="1184" t="s">
        <v>1346</v>
      </c>
      <c r="C13" s="332" t="n">
        <v>59.11973555</v>
      </c>
      <c r="D13" s="1180" t="n">
        <v>0.0424622643969185</v>
      </c>
      <c r="E13" s="85" t="n">
        <v>-0.0660093371476524</v>
      </c>
      <c r="F13" s="85" t="n">
        <v>-0.0235470727507339</v>
      </c>
      <c r="G13" s="100" t="s">
        <v>97</v>
      </c>
      <c r="H13" s="148" t="n">
        <v>0.121914825902837</v>
      </c>
      <c r="I13" s="572" t="n">
        <v>2.510357842</v>
      </c>
      <c r="J13" s="572" t="n">
        <v>-3.902454556</v>
      </c>
      <c r="K13" s="85" t="n">
        <v>-1.392096714</v>
      </c>
      <c r="L13" s="570" t="s">
        <v>97</v>
      </c>
      <c r="M13" s="130" t="n">
        <v>7.207572267</v>
      </c>
      <c r="N13" s="1182" t="n">
        <v>-21.323410361</v>
      </c>
    </row>
    <row r="14" customFormat="false" ht="12.75" hidden="false" customHeight="true" outlineLevel="0" collapsed="false">
      <c r="A14" s="1264"/>
      <c r="B14" s="1184" t="s">
        <v>1292</v>
      </c>
      <c r="C14" s="332" t="n">
        <v>2.855244301</v>
      </c>
      <c r="D14" s="1180" t="n">
        <v>0.346081176540277</v>
      </c>
      <c r="E14" s="85" t="n">
        <v>-0.0375827465840374</v>
      </c>
      <c r="F14" s="85" t="n">
        <v>0.308498429956239</v>
      </c>
      <c r="G14" s="100" t="s">
        <v>97</v>
      </c>
      <c r="H14" s="148" t="n">
        <v>0.447828162568146</v>
      </c>
      <c r="I14" s="572" t="n">
        <v>0.988146307</v>
      </c>
      <c r="J14" s="572" t="n">
        <v>-0.107307923</v>
      </c>
      <c r="K14" s="85" t="n">
        <v>0.880838384</v>
      </c>
      <c r="L14" s="570" t="s">
        <v>97</v>
      </c>
      <c r="M14" s="130" t="n">
        <v>1.278658809</v>
      </c>
      <c r="N14" s="1182" t="n">
        <v>-7.91815637433334</v>
      </c>
    </row>
    <row r="15" customFormat="false" ht="12.75" hidden="false" customHeight="true" outlineLevel="0" collapsed="false">
      <c r="A15" s="1264"/>
      <c r="B15" s="1184" t="s">
        <v>1347</v>
      </c>
      <c r="C15" s="332" t="n">
        <v>22.95651815</v>
      </c>
      <c r="D15" s="1180" t="n">
        <v>0.120362462414624</v>
      </c>
      <c r="E15" s="100" t="s">
        <v>97</v>
      </c>
      <c r="F15" s="85" t="n">
        <v>0.120362462414624</v>
      </c>
      <c r="G15" s="100" t="s">
        <v>97</v>
      </c>
      <c r="H15" s="148" t="n">
        <v>0.0232833083618127</v>
      </c>
      <c r="I15" s="572" t="n">
        <v>2.763103053</v>
      </c>
      <c r="J15" s="570" t="s">
        <v>97</v>
      </c>
      <c r="K15" s="85" t="n">
        <v>2.763103053</v>
      </c>
      <c r="L15" s="570" t="s">
        <v>97</v>
      </c>
      <c r="M15" s="130" t="n">
        <v>0.534503691</v>
      </c>
      <c r="N15" s="1182" t="n">
        <v>-12.091224728</v>
      </c>
    </row>
    <row r="16" customFormat="false" ht="12.75" hidden="false" customHeight="true" outlineLevel="0" collapsed="false">
      <c r="A16" s="1190" t="s">
        <v>1348</v>
      </c>
      <c r="B16" s="1193"/>
      <c r="C16" s="1245" t="n">
        <v>57.40558518</v>
      </c>
      <c r="D16" s="1180" t="n">
        <v>0.0632862469498129</v>
      </c>
      <c r="E16" s="85" t="n">
        <v>-0.463066711673577</v>
      </c>
      <c r="F16" s="85" t="n">
        <v>-0.399780464723764</v>
      </c>
      <c r="G16" s="85" t="n">
        <v>-0.0520543191159923</v>
      </c>
      <c r="H16" s="148" t="n">
        <v>-1.18326942638093</v>
      </c>
      <c r="I16" s="85" t="n">
        <v>3.63298404</v>
      </c>
      <c r="J16" s="85" t="n">
        <v>-26.582615561</v>
      </c>
      <c r="K16" s="85" t="n">
        <v>-22.949631521</v>
      </c>
      <c r="L16" s="85" t="n">
        <v>-2.98820865</v>
      </c>
      <c r="M16" s="148" t="n">
        <v>-67.926273847</v>
      </c>
      <c r="N16" s="1182" t="n">
        <v>344.168418066</v>
      </c>
    </row>
    <row r="17" customFormat="false" ht="13.5" hidden="false" customHeight="true" outlineLevel="0" collapsed="false">
      <c r="A17" s="1192" t="s">
        <v>1349</v>
      </c>
      <c r="B17" s="1193"/>
      <c r="C17" s="1245" t="n">
        <v>3.244319603</v>
      </c>
      <c r="D17" s="1180" t="n">
        <v>0.000345899028863341</v>
      </c>
      <c r="E17" s="85" t="n">
        <v>-5.07136822179476</v>
      </c>
      <c r="F17" s="85" t="n">
        <v>-5.0710223227659</v>
      </c>
      <c r="G17" s="85" t="n">
        <v>-0.921058655021788</v>
      </c>
      <c r="H17" s="148" t="n">
        <v>-1.75001910192508</v>
      </c>
      <c r="I17" s="85" t="n">
        <v>0.001122207</v>
      </c>
      <c r="J17" s="85" t="n">
        <v>-16.453139336</v>
      </c>
      <c r="K17" s="85" t="n">
        <v>-16.452017129</v>
      </c>
      <c r="L17" s="85" t="n">
        <v>-2.98820865</v>
      </c>
      <c r="M17" s="148" t="n">
        <v>-5.677621278</v>
      </c>
      <c r="N17" s="1182" t="n">
        <v>92.0987725423334</v>
      </c>
    </row>
    <row r="18" customFormat="false" ht="12.75" hidden="false" customHeight="true" outlineLevel="0" collapsed="false">
      <c r="A18" s="1265"/>
      <c r="B18" s="1184" t="s">
        <v>1345</v>
      </c>
      <c r="C18" s="332" t="n">
        <v>2.179547269</v>
      </c>
      <c r="D18" s="1185" t="s">
        <v>97</v>
      </c>
      <c r="E18" s="85" t="n">
        <v>-5.14670272562921</v>
      </c>
      <c r="F18" s="85" t="n">
        <v>-5.14670272562921</v>
      </c>
      <c r="G18" s="85" t="n">
        <v>-0.920387403628272</v>
      </c>
      <c r="H18" s="148" t="n">
        <v>-1.93086834309901</v>
      </c>
      <c r="I18" s="570" t="s">
        <v>97</v>
      </c>
      <c r="J18" s="572" t="n">
        <v>-11.21748187</v>
      </c>
      <c r="K18" s="85" t="n">
        <v>-11.21748187</v>
      </c>
      <c r="L18" s="572" t="n">
        <v>-2.006027852</v>
      </c>
      <c r="M18" s="130" t="n">
        <v>-4.208418824</v>
      </c>
      <c r="N18" s="1182" t="n">
        <v>63.9170713353334</v>
      </c>
    </row>
    <row r="19" customFormat="false" ht="12.75" hidden="false" customHeight="true" outlineLevel="0" collapsed="false">
      <c r="A19" s="1265"/>
      <c r="B19" s="1184" t="s">
        <v>1346</v>
      </c>
      <c r="C19" s="332" t="n">
        <v>0.54002687</v>
      </c>
      <c r="D19" s="1180" t="n">
        <v>0.00138650323084849</v>
      </c>
      <c r="E19" s="85" t="n">
        <v>-5.41923478548392</v>
      </c>
      <c r="F19" s="85" t="n">
        <v>-5.41784828225307</v>
      </c>
      <c r="G19" s="85" t="n">
        <v>-0.975939415755368</v>
      </c>
      <c r="H19" s="148" t="n">
        <v>-1.34547901847921</v>
      </c>
      <c r="I19" s="572" t="n">
        <v>0.000748749</v>
      </c>
      <c r="J19" s="572" t="n">
        <v>-2.926532399</v>
      </c>
      <c r="K19" s="85" t="n">
        <v>-2.92578365</v>
      </c>
      <c r="L19" s="572" t="n">
        <v>-0.527033508</v>
      </c>
      <c r="M19" s="130" t="n">
        <v>-0.726594823</v>
      </c>
      <c r="N19" s="1182" t="n">
        <v>15.324510597</v>
      </c>
    </row>
    <row r="20" customFormat="false" ht="12.75" hidden="false" customHeight="true" outlineLevel="0" collapsed="false">
      <c r="A20" s="1265"/>
      <c r="B20" s="1184" t="s">
        <v>1292</v>
      </c>
      <c r="C20" s="332" t="n">
        <v>0.237799465</v>
      </c>
      <c r="D20" s="1185" t="s">
        <v>97</v>
      </c>
      <c r="E20" s="85" t="n">
        <v>-5.73981364087594</v>
      </c>
      <c r="F20" s="85" t="n">
        <v>-5.73981364087594</v>
      </c>
      <c r="G20" s="85" t="n">
        <v>-1.05580228281842</v>
      </c>
      <c r="H20" s="148" t="n">
        <v>-1.27666034488345</v>
      </c>
      <c r="I20" s="570" t="s">
        <v>97</v>
      </c>
      <c r="J20" s="572" t="n">
        <v>-1.364924613</v>
      </c>
      <c r="K20" s="85" t="n">
        <v>-1.364924613</v>
      </c>
      <c r="L20" s="572" t="n">
        <v>-0.251069218</v>
      </c>
      <c r="M20" s="130" t="n">
        <v>-0.303589147</v>
      </c>
      <c r="N20" s="1182" t="n">
        <v>7.03847091933334</v>
      </c>
    </row>
    <row r="21" customFormat="false" ht="12.75" hidden="false" customHeight="true" outlineLevel="0" collapsed="false">
      <c r="A21" s="1265"/>
      <c r="B21" s="1184" t="s">
        <v>1347</v>
      </c>
      <c r="C21" s="332" t="n">
        <v>0.286945999</v>
      </c>
      <c r="D21" s="1180" t="n">
        <v>0.00130149227137333</v>
      </c>
      <c r="E21" s="85" t="n">
        <v>-3.29051618524223</v>
      </c>
      <c r="F21" s="85" t="n">
        <v>-3.28921469297085</v>
      </c>
      <c r="G21" s="85" t="n">
        <v>-0.711207240077252</v>
      </c>
      <c r="H21" s="148" t="n">
        <v>-1.52996900298303</v>
      </c>
      <c r="I21" s="572" t="n">
        <v>0.000373458</v>
      </c>
      <c r="J21" s="572" t="n">
        <v>-0.944200454</v>
      </c>
      <c r="K21" s="85" t="n">
        <v>-0.943826996</v>
      </c>
      <c r="L21" s="572" t="n">
        <v>-0.204078072</v>
      </c>
      <c r="M21" s="130" t="n">
        <v>-0.439018484</v>
      </c>
      <c r="N21" s="1182" t="n">
        <v>5.81871969066667</v>
      </c>
    </row>
    <row r="22" customFormat="false" ht="12.75" hidden="false" customHeight="true" outlineLevel="0" collapsed="false">
      <c r="A22" s="1192" t="s">
        <v>1350</v>
      </c>
      <c r="B22" s="1193"/>
      <c r="C22" s="1245" t="n">
        <v>18.333486139</v>
      </c>
      <c r="D22" s="1180" t="n">
        <v>0.0985190515489445</v>
      </c>
      <c r="E22" s="85" t="n">
        <v>-0.126484247863101</v>
      </c>
      <c r="F22" s="85" t="n">
        <v>-0.0279651963141564</v>
      </c>
      <c r="G22" s="100" t="s">
        <v>97</v>
      </c>
      <c r="H22" s="148" t="n">
        <v>-0.954417340506655</v>
      </c>
      <c r="I22" s="85" t="n">
        <v>1.806197666</v>
      </c>
      <c r="J22" s="85" t="n">
        <v>-2.318897205</v>
      </c>
      <c r="K22" s="85" t="n">
        <v>-0.512699539</v>
      </c>
      <c r="L22" s="100" t="s">
        <v>97</v>
      </c>
      <c r="M22" s="148" t="n">
        <v>-17.497797083</v>
      </c>
      <c r="N22" s="1182" t="n">
        <v>66.0384876140001</v>
      </c>
    </row>
    <row r="23" customFormat="false" ht="12.75" hidden="false" customHeight="true" outlineLevel="0" collapsed="false">
      <c r="A23" s="1265"/>
      <c r="B23" s="1184" t="s">
        <v>1345</v>
      </c>
      <c r="C23" s="332" t="n">
        <v>11.60793813</v>
      </c>
      <c r="D23" s="1185" t="s">
        <v>97</v>
      </c>
      <c r="E23" s="85" t="n">
        <v>-0.199768225763278</v>
      </c>
      <c r="F23" s="85" t="n">
        <v>-0.199768225763278</v>
      </c>
      <c r="G23" s="100" t="s">
        <v>97</v>
      </c>
      <c r="H23" s="148" t="n">
        <v>-1.40873941839316</v>
      </c>
      <c r="I23" s="570" t="s">
        <v>97</v>
      </c>
      <c r="J23" s="572" t="n">
        <v>-2.318897205</v>
      </c>
      <c r="K23" s="85" t="n">
        <v>-2.318897205</v>
      </c>
      <c r="L23" s="570" t="s">
        <v>97</v>
      </c>
      <c r="M23" s="130" t="n">
        <v>-16.35256001</v>
      </c>
      <c r="N23" s="1182" t="n">
        <v>68.4620097883334</v>
      </c>
    </row>
    <row r="24" customFormat="false" ht="12.75" hidden="false" customHeight="true" outlineLevel="0" collapsed="false">
      <c r="A24" s="1265"/>
      <c r="B24" s="1184" t="s">
        <v>1346</v>
      </c>
      <c r="C24" s="332" t="n">
        <v>6.130729257</v>
      </c>
      <c r="D24" s="1180" t="n">
        <v>0.254876569082848</v>
      </c>
      <c r="E24" s="100" t="s">
        <v>97</v>
      </c>
      <c r="F24" s="85" t="n">
        <v>0.254876569082848</v>
      </c>
      <c r="G24" s="100" t="s">
        <v>97</v>
      </c>
      <c r="H24" s="148" t="n">
        <v>-0.174906936524012</v>
      </c>
      <c r="I24" s="572" t="n">
        <v>1.562579239</v>
      </c>
      <c r="J24" s="570" t="s">
        <v>97</v>
      </c>
      <c r="K24" s="85" t="n">
        <v>1.562579239</v>
      </c>
      <c r="L24" s="570" t="s">
        <v>97</v>
      </c>
      <c r="M24" s="130" t="n">
        <v>-1.072307073</v>
      </c>
      <c r="N24" s="1182" t="n">
        <v>-1.79766460866667</v>
      </c>
    </row>
    <row r="25" customFormat="false" ht="12.75" hidden="false" customHeight="true" outlineLevel="0" collapsed="false">
      <c r="A25" s="1265"/>
      <c r="B25" s="1184" t="s">
        <v>1292</v>
      </c>
      <c r="C25" s="332" t="n">
        <v>0.360649649</v>
      </c>
      <c r="D25" s="1180" t="n">
        <v>0.433733565064415</v>
      </c>
      <c r="E25" s="100" t="s">
        <v>97</v>
      </c>
      <c r="F25" s="85" t="n">
        <v>0.433733565064415</v>
      </c>
      <c r="G25" s="100" t="s">
        <v>97</v>
      </c>
      <c r="H25" s="148" t="n">
        <v>-0.175239322082357</v>
      </c>
      <c r="I25" s="572" t="n">
        <v>0.156425858</v>
      </c>
      <c r="J25" s="570" t="s">
        <v>97</v>
      </c>
      <c r="K25" s="85" t="n">
        <v>0.156425858</v>
      </c>
      <c r="L25" s="570" t="s">
        <v>97</v>
      </c>
      <c r="M25" s="130" t="n">
        <v>-0.0632</v>
      </c>
      <c r="N25" s="1182" t="n">
        <v>-0.341828146</v>
      </c>
    </row>
    <row r="26" customFormat="false" ht="12.75" hidden="false" customHeight="true" outlineLevel="0" collapsed="false">
      <c r="A26" s="1265"/>
      <c r="B26" s="1184" t="s">
        <v>1347</v>
      </c>
      <c r="C26" s="332" t="n">
        <v>0.234169103</v>
      </c>
      <c r="D26" s="1180" t="n">
        <v>0.372348733812249</v>
      </c>
      <c r="E26" s="100" t="s">
        <v>97</v>
      </c>
      <c r="F26" s="85" t="n">
        <v>0.372348733812249</v>
      </c>
      <c r="G26" s="100" t="s">
        <v>97</v>
      </c>
      <c r="H26" s="148" t="n">
        <v>-0.0415511691138861</v>
      </c>
      <c r="I26" s="572" t="n">
        <v>0.087192569</v>
      </c>
      <c r="J26" s="570" t="s">
        <v>97</v>
      </c>
      <c r="K26" s="85" t="n">
        <v>0.087192569</v>
      </c>
      <c r="L26" s="570" t="s">
        <v>97</v>
      </c>
      <c r="M26" s="130" t="n">
        <v>-0.00973</v>
      </c>
      <c r="N26" s="1182" t="n">
        <v>-0.284029419666667</v>
      </c>
    </row>
    <row r="27" customFormat="false" ht="12.75" hidden="false" customHeight="true" outlineLevel="0" collapsed="false">
      <c r="A27" s="1192" t="s">
        <v>1351</v>
      </c>
      <c r="B27" s="1193"/>
      <c r="C27" s="1245" t="n">
        <v>35.274717478</v>
      </c>
      <c r="D27" s="1180" t="n">
        <v>0.0509367082279428</v>
      </c>
      <c r="E27" s="85" t="n">
        <v>-0.221058890403964</v>
      </c>
      <c r="F27" s="85" t="n">
        <v>-0.170122182176021</v>
      </c>
      <c r="G27" s="100" t="s">
        <v>97</v>
      </c>
      <c r="H27" s="148" t="n">
        <v>-1.27074909861309</v>
      </c>
      <c r="I27" s="85" t="n">
        <v>1.796777992</v>
      </c>
      <c r="J27" s="85" t="n">
        <v>-7.797789905</v>
      </c>
      <c r="K27" s="85" t="n">
        <v>-6.001011913</v>
      </c>
      <c r="L27" s="100" t="s">
        <v>97</v>
      </c>
      <c r="M27" s="148" t="n">
        <v>-44.825315439</v>
      </c>
      <c r="N27" s="1182" t="n">
        <v>186.363200290667</v>
      </c>
    </row>
    <row r="28" customFormat="false" ht="12.75" hidden="false" customHeight="true" outlineLevel="0" collapsed="false">
      <c r="A28" s="1265"/>
      <c r="B28" s="1184" t="s">
        <v>1345</v>
      </c>
      <c r="C28" s="332" t="n">
        <v>21.43829418</v>
      </c>
      <c r="D28" s="1185" t="s">
        <v>97</v>
      </c>
      <c r="E28" s="85" t="n">
        <v>-0.348618342823767</v>
      </c>
      <c r="F28" s="85" t="n">
        <v>-0.348618342823767</v>
      </c>
      <c r="G28" s="100" t="s">
        <v>97</v>
      </c>
      <c r="H28" s="148" t="n">
        <v>-1.67389996091564</v>
      </c>
      <c r="I28" s="570" t="s">
        <v>97</v>
      </c>
      <c r="J28" s="572" t="n">
        <v>-7.47378259</v>
      </c>
      <c r="K28" s="85" t="n">
        <v>-7.47378259</v>
      </c>
      <c r="L28" s="570" t="s">
        <v>97</v>
      </c>
      <c r="M28" s="130" t="n">
        <v>-35.88555979</v>
      </c>
      <c r="N28" s="1182" t="n">
        <v>158.984255393333</v>
      </c>
    </row>
    <row r="29" customFormat="false" ht="12.75" hidden="false" customHeight="true" outlineLevel="0" collapsed="false">
      <c r="A29" s="1265"/>
      <c r="B29" s="1184" t="s">
        <v>1346</v>
      </c>
      <c r="C29" s="332" t="n">
        <v>11.62479781</v>
      </c>
      <c r="D29" s="1180" t="n">
        <v>0.106797131295654</v>
      </c>
      <c r="E29" s="85" t="n">
        <v>-0.0278181254663904</v>
      </c>
      <c r="F29" s="85" t="n">
        <v>0.0789790058292635</v>
      </c>
      <c r="G29" s="100" t="s">
        <v>97</v>
      </c>
      <c r="H29" s="148" t="n">
        <v>-0.663858798074011</v>
      </c>
      <c r="I29" s="572" t="n">
        <v>1.241495058</v>
      </c>
      <c r="J29" s="572" t="n">
        <v>-0.323380084</v>
      </c>
      <c r="K29" s="85" t="n">
        <v>0.918114974</v>
      </c>
      <c r="L29" s="570" t="s">
        <v>97</v>
      </c>
      <c r="M29" s="130" t="n">
        <v>-7.717224302</v>
      </c>
      <c r="N29" s="1182" t="n">
        <v>24.930067536</v>
      </c>
    </row>
    <row r="30" customFormat="false" ht="12.75" hidden="false" customHeight="true" outlineLevel="0" collapsed="false">
      <c r="A30" s="1265"/>
      <c r="B30" s="1184" t="s">
        <v>1292</v>
      </c>
      <c r="C30" s="332" t="n">
        <v>0.693820123</v>
      </c>
      <c r="D30" s="1180" t="n">
        <v>0.233991712863595</v>
      </c>
      <c r="E30" s="100" t="s">
        <v>97</v>
      </c>
      <c r="F30" s="85" t="n">
        <v>0.233991712863595</v>
      </c>
      <c r="G30" s="100" t="s">
        <v>97</v>
      </c>
      <c r="H30" s="148" t="n">
        <v>-0.525352397425348</v>
      </c>
      <c r="I30" s="572" t="n">
        <v>0.162348159</v>
      </c>
      <c r="J30" s="570" t="s">
        <v>97</v>
      </c>
      <c r="K30" s="85" t="n">
        <v>0.162348159</v>
      </c>
      <c r="L30" s="570" t="s">
        <v>97</v>
      </c>
      <c r="M30" s="130" t="n">
        <v>-0.364500065</v>
      </c>
      <c r="N30" s="1182" t="n">
        <v>0.741223655333334</v>
      </c>
    </row>
    <row r="31" customFormat="false" ht="12.75" hidden="false" customHeight="true" outlineLevel="0" collapsed="false">
      <c r="A31" s="1265"/>
      <c r="B31" s="1184" t="s">
        <v>1347</v>
      </c>
      <c r="C31" s="332" t="n">
        <v>1.517805365</v>
      </c>
      <c r="D31" s="1180" t="n">
        <v>0.258883506450117</v>
      </c>
      <c r="E31" s="85" t="n">
        <v>-0.000413248638108484</v>
      </c>
      <c r="F31" s="85" t="n">
        <v>0.258470257812009</v>
      </c>
      <c r="G31" s="100" t="s">
        <v>97</v>
      </c>
      <c r="H31" s="148" t="n">
        <v>-0.565310481690121</v>
      </c>
      <c r="I31" s="572" t="n">
        <v>0.392934775</v>
      </c>
      <c r="J31" s="572" t="n">
        <v>-0.000627231</v>
      </c>
      <c r="K31" s="85" t="n">
        <v>0.392307544</v>
      </c>
      <c r="L31" s="570" t="s">
        <v>97</v>
      </c>
      <c r="M31" s="130" t="n">
        <v>-0.858031282</v>
      </c>
      <c r="N31" s="1182" t="n">
        <v>1.707653706</v>
      </c>
    </row>
    <row r="32" customFormat="false" ht="12.75" hidden="false" customHeight="true" outlineLevel="0" collapsed="false">
      <c r="A32" s="1192" t="s">
        <v>1352</v>
      </c>
      <c r="B32" s="1193"/>
      <c r="C32" s="1245" t="n">
        <v>0.299763799</v>
      </c>
      <c r="D32" s="1180" t="n">
        <v>0.0448819505386639</v>
      </c>
      <c r="E32" s="85" t="n">
        <v>-0.0426639742446018</v>
      </c>
      <c r="F32" s="85" t="n">
        <v>0.00221797629406211</v>
      </c>
      <c r="G32" s="100" t="s">
        <v>97</v>
      </c>
      <c r="H32" s="148" t="n">
        <v>-0.0844033138237617</v>
      </c>
      <c r="I32" s="85" t="n">
        <v>0.013453984</v>
      </c>
      <c r="J32" s="85" t="n">
        <v>-0.012789115</v>
      </c>
      <c r="K32" s="85" t="n">
        <v>0.000664868999999999</v>
      </c>
      <c r="L32" s="100" t="s">
        <v>97</v>
      </c>
      <c r="M32" s="148" t="n">
        <v>-0.025301058</v>
      </c>
      <c r="N32" s="1182" t="n">
        <v>0.0903326930000001</v>
      </c>
    </row>
    <row r="33" customFormat="false" ht="12.75" hidden="false" customHeight="true" outlineLevel="0" collapsed="false">
      <c r="A33" s="1265"/>
      <c r="B33" s="1184" t="s">
        <v>1345</v>
      </c>
      <c r="C33" s="332" t="n">
        <v>0.236545842</v>
      </c>
      <c r="D33" s="1185" t="s">
        <v>97</v>
      </c>
      <c r="E33" s="85" t="n">
        <v>-0.0540661162837096</v>
      </c>
      <c r="F33" s="85" t="n">
        <v>-0.0540661162837096</v>
      </c>
      <c r="G33" s="100" t="s">
        <v>97</v>
      </c>
      <c r="H33" s="148" t="n">
        <v>-0.562271100922586</v>
      </c>
      <c r="I33" s="570" t="s">
        <v>97</v>
      </c>
      <c r="J33" s="572" t="n">
        <v>-0.012789115</v>
      </c>
      <c r="K33" s="85" t="n">
        <v>-0.012789115</v>
      </c>
      <c r="L33" s="570" t="s">
        <v>97</v>
      </c>
      <c r="M33" s="130" t="n">
        <v>-0.133002891</v>
      </c>
      <c r="N33" s="1182" t="n">
        <v>0.534570688666667</v>
      </c>
    </row>
    <row r="34" customFormat="false" ht="12.75" hidden="false" customHeight="true" outlineLevel="0" collapsed="false">
      <c r="A34" s="1265"/>
      <c r="B34" s="1184" t="s">
        <v>1346</v>
      </c>
      <c r="C34" s="332" t="n">
        <v>0.046987927</v>
      </c>
      <c r="D34" s="1180" t="n">
        <v>0.201364639899947</v>
      </c>
      <c r="E34" s="100" t="s">
        <v>97</v>
      </c>
      <c r="F34" s="85" t="n">
        <v>0.201364639899947</v>
      </c>
      <c r="G34" s="100" t="s">
        <v>97</v>
      </c>
      <c r="H34" s="148" t="n">
        <v>1.60582427907492</v>
      </c>
      <c r="I34" s="572" t="n">
        <v>0.009461707</v>
      </c>
      <c r="J34" s="570" t="s">
        <v>97</v>
      </c>
      <c r="K34" s="85" t="n">
        <v>0.009461707</v>
      </c>
      <c r="L34" s="570" t="s">
        <v>97</v>
      </c>
      <c r="M34" s="130" t="n">
        <v>0.075454354</v>
      </c>
      <c r="N34" s="1182" t="n">
        <v>-0.311358890333334</v>
      </c>
    </row>
    <row r="35" customFormat="false" ht="12.75" hidden="false" customHeight="true" outlineLevel="0" collapsed="false">
      <c r="A35" s="1265"/>
      <c r="B35" s="1184" t="s">
        <v>1292</v>
      </c>
      <c r="C35" s="332" t="n">
        <v>0.013063217</v>
      </c>
      <c r="D35" s="1180" t="n">
        <v>0.30561208621123</v>
      </c>
      <c r="E35" s="100" t="s">
        <v>97</v>
      </c>
      <c r="F35" s="85" t="n">
        <v>0.30561208621123</v>
      </c>
      <c r="G35" s="100" t="s">
        <v>97</v>
      </c>
      <c r="H35" s="148" t="n">
        <v>2.21300970503667</v>
      </c>
      <c r="I35" s="572" t="n">
        <v>0.003992277</v>
      </c>
      <c r="J35" s="570" t="s">
        <v>97</v>
      </c>
      <c r="K35" s="85" t="n">
        <v>0.003992277</v>
      </c>
      <c r="L35" s="570" t="s">
        <v>97</v>
      </c>
      <c r="M35" s="130" t="n">
        <v>0.028909026</v>
      </c>
      <c r="N35" s="1182" t="n">
        <v>-0.120638111</v>
      </c>
    </row>
    <row r="36" customFormat="false" ht="12.75" hidden="false" customHeight="true" outlineLevel="0" collapsed="false">
      <c r="A36" s="1265"/>
      <c r="B36" s="1184" t="s">
        <v>1347</v>
      </c>
      <c r="C36" s="332" t="n">
        <v>0.003166813</v>
      </c>
      <c r="D36" s="1185" t="s">
        <v>97</v>
      </c>
      <c r="E36" s="100" t="s">
        <v>97</v>
      </c>
      <c r="F36" s="100" t="s">
        <v>97</v>
      </c>
      <c r="G36" s="100" t="s">
        <v>97</v>
      </c>
      <c r="H36" s="148" t="n">
        <v>1.05419960067108</v>
      </c>
      <c r="I36" s="570" t="s">
        <v>97</v>
      </c>
      <c r="J36" s="570" t="s">
        <v>97</v>
      </c>
      <c r="K36" s="100" t="s">
        <v>97</v>
      </c>
      <c r="L36" s="570" t="s">
        <v>97</v>
      </c>
      <c r="M36" s="130" t="n">
        <v>0.003338453</v>
      </c>
      <c r="N36" s="1182" t="n">
        <v>-0.0122409943333333</v>
      </c>
    </row>
    <row r="37" customFormat="false" ht="12.75" hidden="false" customHeight="true" outlineLevel="0" collapsed="false">
      <c r="A37" s="1192" t="s">
        <v>1353</v>
      </c>
      <c r="B37" s="1193"/>
      <c r="C37" s="1245" t="n">
        <v>0.253298161</v>
      </c>
      <c r="D37" s="1180" t="n">
        <v>0.0609250021361189</v>
      </c>
      <c r="E37" s="100" t="s">
        <v>97</v>
      </c>
      <c r="F37" s="85" t="n">
        <v>0.0609250021361189</v>
      </c>
      <c r="G37" s="100" t="s">
        <v>97</v>
      </c>
      <c r="H37" s="148" t="n">
        <v>0.393848145624713</v>
      </c>
      <c r="I37" s="85" t="n">
        <v>0.015432191</v>
      </c>
      <c r="J37" s="100" t="s">
        <v>97</v>
      </c>
      <c r="K37" s="85" t="n">
        <v>0.015432191</v>
      </c>
      <c r="L37" s="100" t="s">
        <v>97</v>
      </c>
      <c r="M37" s="148" t="n">
        <v>0.099761011</v>
      </c>
      <c r="N37" s="1182" t="n">
        <v>-0.422375074</v>
      </c>
    </row>
    <row r="38" customFormat="false" ht="12.75" hidden="false" customHeight="true" outlineLevel="0" collapsed="false">
      <c r="A38" s="1185"/>
      <c r="B38" s="1184" t="s">
        <v>1345</v>
      </c>
      <c r="C38" s="332" t="n">
        <v>0.215934487</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822285</v>
      </c>
      <c r="D39" s="1180" t="n">
        <v>0.494247697571515</v>
      </c>
      <c r="E39" s="100" t="s">
        <v>97</v>
      </c>
      <c r="F39" s="85" t="n">
        <v>0.494247697571515</v>
      </c>
      <c r="G39" s="100" t="s">
        <v>97</v>
      </c>
      <c r="H39" s="148" t="n">
        <v>2.67000000173477</v>
      </c>
      <c r="I39" s="572" t="n">
        <v>0.014245348</v>
      </c>
      <c r="J39" s="570" t="s">
        <v>97</v>
      </c>
      <c r="K39" s="85" t="n">
        <v>0.014245348</v>
      </c>
      <c r="L39" s="570" t="s">
        <v>97</v>
      </c>
      <c r="M39" s="1092" t="n">
        <v>0.076955501</v>
      </c>
      <c r="N39" s="1182" t="n">
        <v>-0.334403113</v>
      </c>
    </row>
    <row r="40" customFormat="false" ht="12.75" hidden="false" customHeight="true" outlineLevel="0" collapsed="false">
      <c r="A40" s="1185"/>
      <c r="B40" s="1184" t="s">
        <v>1292</v>
      </c>
      <c r="C40" s="332" t="n">
        <v>0.003442078</v>
      </c>
      <c r="D40" s="1180" t="n">
        <v>0.344804214198516</v>
      </c>
      <c r="E40" s="100" t="s">
        <v>97</v>
      </c>
      <c r="F40" s="85" t="n">
        <v>0.344804214198516</v>
      </c>
      <c r="G40" s="100" t="s">
        <v>97</v>
      </c>
      <c r="H40" s="148" t="n">
        <v>2.67000021498641</v>
      </c>
      <c r="I40" s="572" t="n">
        <v>0.001186843</v>
      </c>
      <c r="J40" s="570" t="s">
        <v>97</v>
      </c>
      <c r="K40" s="85" t="n">
        <v>0.001186843</v>
      </c>
      <c r="L40" s="570" t="s">
        <v>97</v>
      </c>
      <c r="M40" s="1092" t="n">
        <v>0.009190349</v>
      </c>
      <c r="N40" s="1182" t="n">
        <v>-0.038049704</v>
      </c>
      <c r="O40" s="63"/>
    </row>
    <row r="41" customFormat="false" ht="12.75" hidden="false" customHeight="true" outlineLevel="0" collapsed="false">
      <c r="A41" s="1185"/>
      <c r="B41" s="1184" t="s">
        <v>1347</v>
      </c>
      <c r="C41" s="332" t="n">
        <v>0.005099311</v>
      </c>
      <c r="D41" s="1185" t="s">
        <v>97</v>
      </c>
      <c r="E41" s="100" t="s">
        <v>97</v>
      </c>
      <c r="F41" s="100" t="s">
        <v>97</v>
      </c>
      <c r="G41" s="100" t="s">
        <v>97</v>
      </c>
      <c r="H41" s="148" t="n">
        <v>2.6700001235461</v>
      </c>
      <c r="I41" s="570" t="s">
        <v>97</v>
      </c>
      <c r="J41" s="570" t="s">
        <v>97</v>
      </c>
      <c r="K41" s="100" t="s">
        <v>97</v>
      </c>
      <c r="L41" s="570" t="s">
        <v>97</v>
      </c>
      <c r="M41" s="1092" t="n">
        <v>0.013615161</v>
      </c>
      <c r="N41" s="1182" t="n">
        <v>-0.049922257</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1.657912069</v>
      </c>
      <c r="D10" s="1302" t="s">
        <v>97</v>
      </c>
      <c r="E10" s="1219" t="n">
        <v>-0.0179019187539653</v>
      </c>
      <c r="F10" s="1219" t="n">
        <v>-0.0179019187539653</v>
      </c>
      <c r="G10" s="1219" t="n">
        <v>-0.00402464004862712</v>
      </c>
      <c r="H10" s="1219" t="n">
        <v>-0.0295757137461542</v>
      </c>
      <c r="I10" s="1303" t="s">
        <v>97</v>
      </c>
      <c r="J10" s="1219" t="n">
        <v>-10.591811872</v>
      </c>
      <c r="K10" s="1304" t="n">
        <v>-10.591811872</v>
      </c>
      <c r="L10" s="1219" t="n">
        <v>-2.381210128</v>
      </c>
      <c r="M10" s="1221" t="n">
        <v>-17.498705043</v>
      </c>
      <c r="N10" s="1305" t="n">
        <v>111.729665824333</v>
      </c>
    </row>
    <row r="11" customFormat="false" ht="13.5" hidden="false" customHeight="true" outlineLevel="0" collapsed="false">
      <c r="A11" s="1227" t="s">
        <v>1365</v>
      </c>
      <c r="B11" s="1306"/>
      <c r="C11" s="332" t="n">
        <v>584.1161474</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541764669</v>
      </c>
      <c r="D12" s="1185" t="s">
        <v>97</v>
      </c>
      <c r="E12" s="85" t="n">
        <v>-1.40442089310172</v>
      </c>
      <c r="F12" s="85" t="n">
        <v>-1.40442089310172</v>
      </c>
      <c r="G12" s="85" t="n">
        <v>-0.315736466531213</v>
      </c>
      <c r="H12" s="148" t="n">
        <v>-2.32024013092419</v>
      </c>
      <c r="I12" s="100" t="s">
        <v>97</v>
      </c>
      <c r="J12" s="85" t="n">
        <v>-10.591811872</v>
      </c>
      <c r="K12" s="85" t="n">
        <v>-10.591811872</v>
      </c>
      <c r="L12" s="85" t="n">
        <v>-2.381210128</v>
      </c>
      <c r="M12" s="148" t="n">
        <v>-17.498705043</v>
      </c>
      <c r="N12" s="1182" t="n">
        <v>111.729665824333</v>
      </c>
    </row>
    <row r="13" customFormat="false" ht="12.75" hidden="false" customHeight="true" outlineLevel="0" collapsed="false">
      <c r="A13" s="1192" t="s">
        <v>1367</v>
      </c>
      <c r="B13" s="1313"/>
      <c r="C13" s="1314" t="n">
        <v>1.371529184</v>
      </c>
      <c r="D13" s="1185" t="s">
        <v>97</v>
      </c>
      <c r="E13" s="85" t="n">
        <v>-6.5021771479855</v>
      </c>
      <c r="F13" s="85" t="n">
        <v>-6.5021771479855</v>
      </c>
      <c r="G13" s="85" t="n">
        <v>-1.73617168032496</v>
      </c>
      <c r="H13" s="148" t="n">
        <v>-3.93351768809318</v>
      </c>
      <c r="I13" s="100" t="s">
        <v>97</v>
      </c>
      <c r="J13" s="85" t="n">
        <v>-8.917925718</v>
      </c>
      <c r="K13" s="85" t="n">
        <v>-8.917925718</v>
      </c>
      <c r="L13" s="85" t="n">
        <v>-2.381210128</v>
      </c>
      <c r="M13" s="148" t="n">
        <v>-5.394934305</v>
      </c>
      <c r="N13" s="1182" t="n">
        <v>61.2115905536667</v>
      </c>
    </row>
    <row r="14" customFormat="false" ht="12.75" hidden="false" customHeight="true" outlineLevel="0" collapsed="false">
      <c r="A14" s="1192" t="s">
        <v>1368</v>
      </c>
      <c r="B14" s="1313"/>
      <c r="C14" s="1314" t="n">
        <v>0.352262477</v>
      </c>
      <c r="D14" s="1185" t="s">
        <v>97</v>
      </c>
      <c r="E14" s="85" t="n">
        <v>-0.159323543279348</v>
      </c>
      <c r="F14" s="85" t="n">
        <v>-0.159323543279348</v>
      </c>
      <c r="G14" s="100" t="s">
        <v>97</v>
      </c>
      <c r="H14" s="148" t="n">
        <v>-2.74630071655347</v>
      </c>
      <c r="I14" s="100" t="s">
        <v>97</v>
      </c>
      <c r="J14" s="85" t="n">
        <v>-0.056123706</v>
      </c>
      <c r="K14" s="85" t="n">
        <v>-0.056123706</v>
      </c>
      <c r="L14" s="100" t="s">
        <v>97</v>
      </c>
      <c r="M14" s="148" t="n">
        <v>-0.967418693</v>
      </c>
      <c r="N14" s="1182" t="n">
        <v>3.75298879633334</v>
      </c>
    </row>
    <row r="15" customFormat="false" ht="12.75" hidden="false" customHeight="true" outlineLevel="0" collapsed="false">
      <c r="A15" s="1192" t="s">
        <v>1369</v>
      </c>
      <c r="B15" s="1313"/>
      <c r="C15" s="1314" t="n">
        <v>3.669200192</v>
      </c>
      <c r="D15" s="1185" t="s">
        <v>97</v>
      </c>
      <c r="E15" s="85" t="n">
        <v>-0.435788344687844</v>
      </c>
      <c r="F15" s="85" t="n">
        <v>-0.435788344687844</v>
      </c>
      <c r="G15" s="100" t="s">
        <v>97</v>
      </c>
      <c r="H15" s="148" t="n">
        <v>-2.99519012998024</v>
      </c>
      <c r="I15" s="100" t="s">
        <v>97</v>
      </c>
      <c r="J15" s="85" t="n">
        <v>-1.598994678</v>
      </c>
      <c r="K15" s="85" t="n">
        <v>-1.598994678</v>
      </c>
      <c r="L15" s="100" t="s">
        <v>97</v>
      </c>
      <c r="M15" s="148" t="n">
        <v>-10.9899522</v>
      </c>
      <c r="N15" s="1182" t="n">
        <v>46.159471886</v>
      </c>
    </row>
    <row r="16" customFormat="false" ht="12.75" hidden="false" customHeight="true" outlineLevel="0" collapsed="false">
      <c r="A16" s="1192" t="s">
        <v>1370</v>
      </c>
      <c r="B16" s="1313"/>
      <c r="C16" s="1314" t="n">
        <v>2.037826366</v>
      </c>
      <c r="D16" s="1185" t="s">
        <v>97</v>
      </c>
      <c r="E16" s="85" t="n">
        <v>-0.00517641845055998</v>
      </c>
      <c r="F16" s="85" t="n">
        <v>-0.00517641845055998</v>
      </c>
      <c r="G16" s="100" t="s">
        <v>97</v>
      </c>
      <c r="H16" s="148" t="n">
        <v>-0.0547829554385106</v>
      </c>
      <c r="I16" s="100" t="s">
        <v>97</v>
      </c>
      <c r="J16" s="85" t="n">
        <v>-0.010548642</v>
      </c>
      <c r="K16" s="85" t="n">
        <v>-0.010548642</v>
      </c>
      <c r="L16" s="100" t="s">
        <v>97</v>
      </c>
      <c r="M16" s="148" t="n">
        <v>-0.111638151</v>
      </c>
      <c r="N16" s="1182" t="n">
        <v>0.448018241</v>
      </c>
    </row>
    <row r="17" customFormat="false" ht="13.5" hidden="false" customHeight="true" outlineLevel="0" collapsed="false">
      <c r="A17" s="1192" t="s">
        <v>1371</v>
      </c>
      <c r="B17" s="1313"/>
      <c r="C17" s="1314" t="n">
        <v>0.11094645</v>
      </c>
      <c r="D17" s="1185" t="s">
        <v>97</v>
      </c>
      <c r="E17" s="85" t="n">
        <v>-0.0740819377276154</v>
      </c>
      <c r="F17" s="85" t="n">
        <v>-0.0740819377276154</v>
      </c>
      <c r="G17" s="100" t="s">
        <v>97</v>
      </c>
      <c r="H17" s="148" t="n">
        <v>-0.313319569936668</v>
      </c>
      <c r="I17" s="100" t="s">
        <v>97</v>
      </c>
      <c r="J17" s="85" t="n">
        <v>-0.008219128</v>
      </c>
      <c r="K17" s="85" t="n">
        <v>-0.008219128</v>
      </c>
      <c r="L17" s="100" t="s">
        <v>97</v>
      </c>
      <c r="M17" s="148" t="n">
        <v>-0.034761694</v>
      </c>
      <c r="N17" s="1182" t="n">
        <v>0.157596347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6.753647993</v>
      </c>
      <c r="C9" s="1344" t="n">
        <v>0.540261896402829</v>
      </c>
      <c r="D9" s="1344" t="n">
        <v>0.014223562</v>
      </c>
    </row>
    <row r="10" customFormat="false" ht="12.75" hidden="false" customHeight="true" outlineLevel="0" collapsed="false">
      <c r="A10" s="1343" t="s">
        <v>1159</v>
      </c>
      <c r="B10" s="1324" t="n">
        <v>16.753647993</v>
      </c>
      <c r="C10" s="1324" t="n">
        <v>0.540261896402829</v>
      </c>
      <c r="D10" s="1324" t="n">
        <v>0.014223562</v>
      </c>
    </row>
    <row r="11" customFormat="false" ht="13.5" hidden="false" customHeight="true" outlineLevel="0" collapsed="false">
      <c r="A11" s="1356" t="s">
        <v>1432</v>
      </c>
      <c r="B11" s="1348" t="n">
        <v>16.753647993</v>
      </c>
      <c r="C11" s="1348" t="n">
        <v>0.540261896402829</v>
      </c>
      <c r="D11" s="1348" t="n">
        <v>0.014223562</v>
      </c>
    </row>
    <row r="12" customFormat="false" ht="12.75" hidden="false" customHeight="true" outlineLevel="0" collapsed="false">
      <c r="A12" s="1345" t="s">
        <v>1433</v>
      </c>
      <c r="B12" s="1348" t="n">
        <v>0.24125273</v>
      </c>
      <c r="C12" s="1348" t="s">
        <v>97</v>
      </c>
      <c r="D12" s="1348" t="s">
        <v>97</v>
      </c>
    </row>
    <row r="13" customFormat="false" ht="12.75" hidden="false" customHeight="true" outlineLevel="0" collapsed="false">
      <c r="A13" s="1345" t="s">
        <v>1434</v>
      </c>
      <c r="B13" s="1348" t="n">
        <v>16.512395263</v>
      </c>
      <c r="C13" s="1348" t="n">
        <v>0.548155339803752</v>
      </c>
      <c r="D13" s="1348" t="n">
        <v>0.014223562</v>
      </c>
    </row>
    <row r="14" customFormat="false" ht="12.75" hidden="false" customHeight="true" outlineLevel="0" collapsed="false">
      <c r="A14" s="1357" t="s">
        <v>1435</v>
      </c>
      <c r="B14" s="1348" t="n">
        <v>0.066403995</v>
      </c>
      <c r="C14" s="1348" t="n">
        <v>1.08504013952775</v>
      </c>
      <c r="D14" s="1348" t="n">
        <v>0.000113223</v>
      </c>
    </row>
    <row r="15" customFormat="false" ht="12.75" hidden="false" customHeight="true" outlineLevel="0" collapsed="false">
      <c r="A15" s="1345" t="s">
        <v>1433</v>
      </c>
      <c r="B15" s="1358" t="n">
        <v>0.005784462</v>
      </c>
      <c r="C15" s="149" t="s">
        <v>97</v>
      </c>
      <c r="D15" s="1326" t="s">
        <v>97</v>
      </c>
    </row>
    <row r="16" customFormat="false" ht="12.75" hidden="false" customHeight="true" outlineLevel="0" collapsed="false">
      <c r="A16" s="1345" t="s">
        <v>1434</v>
      </c>
      <c r="B16" s="1358" t="n">
        <v>0.060619533</v>
      </c>
      <c r="C16" s="148" t="n">
        <v>1.18857728580654</v>
      </c>
      <c r="D16" s="1358" t="n">
        <v>0.000113223</v>
      </c>
    </row>
    <row r="17" customFormat="false" ht="12.75" hidden="false" customHeight="true" outlineLevel="0" collapsed="false">
      <c r="A17" s="1357" t="s">
        <v>1436</v>
      </c>
      <c r="B17" s="1348" t="n">
        <v>16.687243998</v>
      </c>
      <c r="C17" s="1348" t="n">
        <v>0.538094045813666</v>
      </c>
      <c r="D17" s="1348" t="n">
        <v>0.014110339</v>
      </c>
    </row>
    <row r="18" customFormat="false" ht="12.75" hidden="false" customHeight="true" outlineLevel="0" collapsed="false">
      <c r="A18" s="1345" t="s">
        <v>1433</v>
      </c>
      <c r="B18" s="1358" t="n">
        <v>0.235468268</v>
      </c>
      <c r="C18" s="149" t="s">
        <v>97</v>
      </c>
      <c r="D18" s="1326" t="s">
        <v>97</v>
      </c>
    </row>
    <row r="19" customFormat="false" ht="12.75" hidden="false" customHeight="true" outlineLevel="0" collapsed="false">
      <c r="A19" s="1345" t="s">
        <v>1434</v>
      </c>
      <c r="B19" s="1358" t="n">
        <v>16.45177573</v>
      </c>
      <c r="C19" s="148" t="n">
        <v>0.545795589711922</v>
      </c>
      <c r="D19" s="1358" t="n">
        <v>0.014110339</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63842</v>
      </c>
      <c r="C9" s="1322" t="n">
        <v>0.12</v>
      </c>
      <c r="D9" s="1322" t="n">
        <v>28.09048</v>
      </c>
    </row>
    <row r="10" customFormat="false" ht="14.25" hidden="false" customHeight="true" outlineLevel="0" collapsed="false">
      <c r="A10" s="1323" t="s">
        <v>1456</v>
      </c>
      <c r="B10" s="1324" t="n">
        <v>63842</v>
      </c>
      <c r="C10" s="1324" t="n">
        <v>0.12</v>
      </c>
      <c r="D10" s="1324" t="n">
        <v>28.09048</v>
      </c>
    </row>
    <row r="11" customFormat="false" ht="13.5" hidden="false" customHeight="true" outlineLevel="0" collapsed="false">
      <c r="A11" s="1345" t="s">
        <v>1457</v>
      </c>
      <c r="B11" s="572" t="n">
        <v>63842</v>
      </c>
      <c r="C11" s="1370" t="n">
        <v>0.12</v>
      </c>
      <c r="D11" s="130" t="n">
        <v>28.09048</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702</v>
      </c>
      <c r="E8" s="1389" t="n">
        <v>18.4874138461538</v>
      </c>
      <c r="F8" s="1390" t="n">
        <v>0.73159718945869</v>
      </c>
      <c r="G8" s="1388" t="n">
        <v>0.0114378304843305</v>
      </c>
      <c r="H8" s="1389" t="n">
        <v>12.97816452</v>
      </c>
      <c r="I8" s="1390" t="n">
        <v>0.513581227</v>
      </c>
      <c r="J8" s="1388" t="n">
        <v>0.008029357</v>
      </c>
    </row>
    <row r="9" customFormat="false" ht="12.75" hidden="false" customHeight="false" outlineLevel="0" collapsed="false">
      <c r="A9" s="1343" t="s">
        <v>1156</v>
      </c>
      <c r="B9" s="1387"/>
      <c r="C9" s="1387"/>
      <c r="D9" s="1390" t="n">
        <v>564</v>
      </c>
      <c r="E9" s="1389" t="n">
        <v>23.01093</v>
      </c>
      <c r="F9" s="1390" t="n">
        <v>0.903191489361702</v>
      </c>
      <c r="G9" s="1390" t="n">
        <v>0.0140070921985816</v>
      </c>
      <c r="H9" s="1389" t="n">
        <v>12.97816452</v>
      </c>
      <c r="I9" s="1390" t="n">
        <v>0.5094</v>
      </c>
      <c r="J9" s="1390" t="n">
        <v>0.0079</v>
      </c>
      <c r="K9" s="1136"/>
    </row>
    <row r="10" customFormat="false" ht="12.75" hidden="false" customHeight="false" outlineLevel="0" collapsed="false">
      <c r="A10" s="1345" t="s">
        <v>1480</v>
      </c>
      <c r="B10" s="1391"/>
      <c r="C10" s="1391"/>
      <c r="D10" s="148" t="n">
        <v>564</v>
      </c>
      <c r="E10" s="85" t="n">
        <v>23.01093</v>
      </c>
      <c r="F10" s="85" t="n">
        <v>0.903191489361702</v>
      </c>
      <c r="G10" s="148" t="n">
        <v>0.0140070921985816</v>
      </c>
      <c r="H10" s="85" t="n">
        <v>12.97816452</v>
      </c>
      <c r="I10" s="85" t="n">
        <v>0.5094</v>
      </c>
      <c r="J10" s="148" t="n">
        <v>0.0079</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564</v>
      </c>
      <c r="E12" s="1180" t="n">
        <v>23.01093</v>
      </c>
      <c r="F12" s="85" t="n">
        <v>0.903191489361702</v>
      </c>
      <c r="G12" s="148" t="n">
        <v>0.0140070921985816</v>
      </c>
      <c r="H12" s="20" t="n">
        <v>12.97816452</v>
      </c>
      <c r="I12" s="20" t="n">
        <v>0.5094</v>
      </c>
      <c r="J12" s="20" t="n">
        <v>0.0079</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138</v>
      </c>
      <c r="E26" s="1389" t="s">
        <v>97</v>
      </c>
      <c r="F26" s="1390" t="n">
        <v>0.0302987463768116</v>
      </c>
      <c r="G26" s="1390" t="n">
        <v>0.000937369565217391</v>
      </c>
      <c r="H26" s="1389" t="s">
        <v>97</v>
      </c>
      <c r="I26" s="1390" t="n">
        <v>0.004181227</v>
      </c>
      <c r="J26" s="1390" t="n">
        <v>0.000129357</v>
      </c>
      <c r="K26" s="1136"/>
    </row>
    <row r="27" customFormat="false" ht="13.5" hidden="false" customHeight="false" outlineLevel="0" collapsed="false">
      <c r="A27" s="1393" t="s">
        <v>1486</v>
      </c>
      <c r="B27" s="1391"/>
      <c r="C27" s="1391"/>
      <c r="D27" s="148" t="n">
        <v>138</v>
      </c>
      <c r="E27" s="100" t="s">
        <v>97</v>
      </c>
      <c r="F27" s="85" t="n">
        <v>0.0302987463768116</v>
      </c>
      <c r="G27" s="148" t="n">
        <v>0.000937369565217391</v>
      </c>
      <c r="H27" s="100" t="s">
        <v>97</v>
      </c>
      <c r="I27" s="85" t="n">
        <v>0.004181227</v>
      </c>
      <c r="J27" s="148" t="n">
        <v>0.000129357</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138</v>
      </c>
      <c r="E29" s="1185" t="s">
        <v>97</v>
      </c>
      <c r="F29" s="85" t="n">
        <v>0.0302987463768116</v>
      </c>
      <c r="G29" s="148" t="n">
        <v>0.000937369565217391</v>
      </c>
      <c r="H29" s="20" t="s">
        <v>97</v>
      </c>
      <c r="I29" s="20" t="n">
        <v>0.004181227</v>
      </c>
      <c r="J29" s="20" t="n">
        <v>0.000129357</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12.2726898</v>
      </c>
      <c r="C7" s="1409" t="n">
        <v>22.6262971619952</v>
      </c>
      <c r="D7" s="1409" t="n">
        <v>0.755571696621638</v>
      </c>
      <c r="E7" s="1409" t="n">
        <v>0.371873849785827</v>
      </c>
      <c r="F7" s="1409" t="n">
        <v>3.21811223619557</v>
      </c>
      <c r="G7" s="1409" t="n">
        <v>1.76810853778998</v>
      </c>
      <c r="H7" s="1410" t="n">
        <v>0.0796134886067824</v>
      </c>
    </row>
    <row r="8" customFormat="false" ht="12" hidden="false" customHeight="true" outlineLevel="0" collapsed="false">
      <c r="A8" s="1411" t="s">
        <v>1504</v>
      </c>
      <c r="B8" s="1412" t="n">
        <v>0.3188898</v>
      </c>
      <c r="C8" s="1412" t="n">
        <v>17.5659754</v>
      </c>
      <c r="D8" s="1413"/>
      <c r="E8" s="1412" t="n">
        <v>0.004050081293</v>
      </c>
      <c r="F8" s="1412" t="n">
        <v>0.073433131981</v>
      </c>
      <c r="G8" s="1412" t="n">
        <v>0.0097744</v>
      </c>
      <c r="H8" s="1414"/>
    </row>
    <row r="9" customFormat="false" ht="12" hidden="false" customHeight="true" outlineLevel="0" collapsed="false">
      <c r="A9" s="549" t="s">
        <v>1505</v>
      </c>
      <c r="B9" s="542" t="n">
        <v>0.3188898</v>
      </c>
      <c r="C9" s="542" t="n">
        <v>17.5659754</v>
      </c>
      <c r="D9" s="544"/>
      <c r="E9" s="572" t="n">
        <v>0.004050081293</v>
      </c>
      <c r="F9" s="572" t="n">
        <v>0.073433131981</v>
      </c>
      <c r="G9" s="572" t="n">
        <v>0.009774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277709831221475</v>
      </c>
      <c r="D13" s="1412" t="n">
        <v>0.62102857143015</v>
      </c>
      <c r="E13" s="1412" t="n">
        <v>0.1900442870823</v>
      </c>
      <c r="F13" s="1412" t="n">
        <v>0.31849901102828</v>
      </c>
      <c r="G13" s="1412" t="n">
        <v>0.004449584592645</v>
      </c>
      <c r="H13" s="1418"/>
    </row>
    <row r="14" customFormat="false" ht="12" hidden="false" customHeight="true" outlineLevel="0" collapsed="false">
      <c r="A14" s="549" t="s">
        <v>1509</v>
      </c>
      <c r="B14" s="544"/>
      <c r="C14" s="542" t="n">
        <v>0.021076031951625</v>
      </c>
      <c r="D14" s="542" t="s">
        <v>135</v>
      </c>
      <c r="E14" s="572" t="n">
        <v>0.0083798167112</v>
      </c>
      <c r="F14" s="572" t="n">
        <v>0.01140032417898</v>
      </c>
      <c r="G14" s="572" t="n">
        <v>0.0002798617561</v>
      </c>
      <c r="H14" s="46"/>
    </row>
    <row r="15" customFormat="false" ht="12" hidden="false" customHeight="true" outlineLevel="0" collapsed="false">
      <c r="A15" s="549" t="s">
        <v>1510</v>
      </c>
      <c r="B15" s="544"/>
      <c r="C15" s="19" t="n">
        <v>0.25663379926985</v>
      </c>
      <c r="D15" s="19" t="n">
        <v>0.62102857143015</v>
      </c>
      <c r="E15" s="572" t="n">
        <v>0.1816644703711</v>
      </c>
      <c r="F15" s="572" t="n">
        <v>0.3070986868493</v>
      </c>
      <c r="G15" s="572" t="n">
        <v>0.004169722836545</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1.9538</v>
      </c>
      <c r="C17" s="1420" t="n">
        <v>0.37515441612288</v>
      </c>
      <c r="D17" s="1420" t="n">
        <v>0.078710977191488</v>
      </c>
      <c r="E17" s="1421" t="n">
        <v>0.177204251801408</v>
      </c>
      <c r="F17" s="1421" t="n">
        <v>2.82438957318166</v>
      </c>
      <c r="G17" s="1421" t="n">
        <v>0.417652052397152</v>
      </c>
      <c r="H17" s="1422" t="n">
        <v>0.058842662865248</v>
      </c>
    </row>
    <row r="18" customFormat="false" ht="12" hidden="false" customHeight="true" outlineLevel="0" collapsed="false">
      <c r="A18" s="1423" t="s">
        <v>1513</v>
      </c>
      <c r="B18" s="1424" t="s">
        <v>97</v>
      </c>
      <c r="C18" s="1424" t="n">
        <v>4.40745751465082</v>
      </c>
      <c r="D18" s="1424" t="n">
        <v>0.055832148</v>
      </c>
      <c r="E18" s="1424" t="n">
        <v>0.000575229609119293</v>
      </c>
      <c r="F18" s="1424" t="n">
        <v>0.00179052000462857</v>
      </c>
      <c r="G18" s="1425" t="n">
        <v>1.33623250080018</v>
      </c>
      <c r="H18" s="1426" t="n">
        <v>0.0207708257415344</v>
      </c>
    </row>
    <row r="19" customFormat="false" ht="12.75" hidden="false" customHeight="true" outlineLevel="0" collapsed="false">
      <c r="A19" s="132" t="s">
        <v>1514</v>
      </c>
      <c r="B19" s="570" t="s">
        <v>97</v>
      </c>
      <c r="C19" s="572" t="n">
        <v>3.658682</v>
      </c>
      <c r="D19" s="572" t="n">
        <v>0.051221548</v>
      </c>
      <c r="E19" s="570" t="s">
        <v>97</v>
      </c>
      <c r="F19" s="570" t="s">
        <v>97</v>
      </c>
      <c r="G19" s="572" t="n">
        <v>1.24395188</v>
      </c>
      <c r="H19" s="571" t="s">
        <v>97</v>
      </c>
    </row>
    <row r="20" customFormat="false" ht="12.75" hidden="false" customHeight="true" outlineLevel="0" collapsed="false">
      <c r="A20" s="132" t="s">
        <v>1515</v>
      </c>
      <c r="B20" s="570" t="s">
        <v>97</v>
      </c>
      <c r="C20" s="572" t="n">
        <v>0.748775514650822</v>
      </c>
      <c r="D20" s="572" t="n">
        <v>0.0046106</v>
      </c>
      <c r="E20" s="572" t="n">
        <v>0.000575229609119293</v>
      </c>
      <c r="F20" s="572" t="n">
        <v>0.000290520004628566</v>
      </c>
      <c r="G20" s="572" t="n">
        <v>0.0322806208001823</v>
      </c>
      <c r="H20" s="130" t="n">
        <v>8.71560013744236E-005</v>
      </c>
    </row>
    <row r="21" customFormat="false" ht="12.75" hidden="false" customHeight="true" outlineLevel="0" collapsed="false">
      <c r="A21" s="132" t="s">
        <v>501</v>
      </c>
      <c r="B21" s="570" t="s">
        <v>97</v>
      </c>
      <c r="C21" s="570" t="s">
        <v>97</v>
      </c>
      <c r="D21" s="570" t="s">
        <v>97</v>
      </c>
      <c r="E21" s="570" t="s">
        <v>97</v>
      </c>
      <c r="F21" s="570" t="s">
        <v>97</v>
      </c>
      <c r="G21" s="570" t="s">
        <v>97</v>
      </c>
      <c r="H21" s="130" t="n">
        <v>0.02068366974016</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9913.171974099</v>
      </c>
      <c r="C8" s="80" t="s">
        <v>171</v>
      </c>
      <c r="D8" s="81"/>
      <c r="E8" s="81"/>
      <c r="F8" s="81"/>
      <c r="G8" s="82"/>
      <c r="H8" s="79" t="n">
        <v>5966.31105187221</v>
      </c>
      <c r="I8" s="79" t="n">
        <v>0.379012687839716</v>
      </c>
      <c r="J8" s="126" t="n">
        <v>0.0879579355352474</v>
      </c>
    </row>
    <row r="9" customFormat="false" ht="12.75" hidden="false" customHeight="true" outlineLevel="0" collapsed="false">
      <c r="A9" s="84" t="s">
        <v>172</v>
      </c>
      <c r="B9" s="79" t="n">
        <v>46493.817182122</v>
      </c>
      <c r="C9" s="86" t="s">
        <v>171</v>
      </c>
      <c r="D9" s="79" t="n">
        <v>73.1632392100284</v>
      </c>
      <c r="E9" s="79" t="n">
        <v>1.55478628809084</v>
      </c>
      <c r="F9" s="79" t="n">
        <v>0.968523784332543</v>
      </c>
      <c r="G9" s="82"/>
      <c r="H9" s="79" t="n">
        <v>3401.63826828292</v>
      </c>
      <c r="I9" s="79" t="n">
        <v>0.0722879494357655</v>
      </c>
      <c r="J9" s="83" t="n">
        <v>0.0450303677652942</v>
      </c>
    </row>
    <row r="10" customFormat="false" ht="12.75" hidden="false" customHeight="true" outlineLevel="0" collapsed="false">
      <c r="A10" s="84" t="s">
        <v>173</v>
      </c>
      <c r="B10" s="79" t="n">
        <v>5272.1335231</v>
      </c>
      <c r="C10" s="86" t="s">
        <v>171</v>
      </c>
      <c r="D10" s="79" t="n">
        <v>92.7607753955009</v>
      </c>
      <c r="E10" s="79" t="n">
        <v>1.60825502500066</v>
      </c>
      <c r="F10" s="79" t="n">
        <v>1.6</v>
      </c>
      <c r="G10" s="82"/>
      <c r="H10" s="79" t="n">
        <v>489.04719359137</v>
      </c>
      <c r="I10" s="79" t="n">
        <v>0.008478935231</v>
      </c>
      <c r="J10" s="83" t="n">
        <v>0.00843541363696</v>
      </c>
    </row>
    <row r="11" customFormat="false" ht="12.75" hidden="false" customHeight="true" outlineLevel="0" collapsed="false">
      <c r="A11" s="84" t="s">
        <v>174</v>
      </c>
      <c r="B11" s="79" t="n">
        <v>32721.5460472</v>
      </c>
      <c r="C11" s="86" t="s">
        <v>171</v>
      </c>
      <c r="D11" s="79" t="n">
        <v>56.1</v>
      </c>
      <c r="E11" s="79" t="n">
        <v>6.0646441179189</v>
      </c>
      <c r="F11" s="79" t="n">
        <v>0.0992434421779982</v>
      </c>
      <c r="G11" s="82"/>
      <c r="H11" s="79" t="n">
        <v>1835.67873324792</v>
      </c>
      <c r="I11" s="79" t="n">
        <v>0.198444531764364</v>
      </c>
      <c r="J11" s="83" t="n">
        <v>0.00324739886311</v>
      </c>
    </row>
    <row r="12" customFormat="false" ht="12.75" hidden="false" customHeight="true" outlineLevel="0" collapsed="false">
      <c r="A12" s="84" t="s">
        <v>175</v>
      </c>
      <c r="B12" s="79" t="n">
        <v>12045.693221677</v>
      </c>
      <c r="C12" s="86" t="s">
        <v>171</v>
      </c>
      <c r="D12" s="79" t="n">
        <v>85.9254345512077</v>
      </c>
      <c r="E12" s="79" t="n">
        <v>7.09247943114165</v>
      </c>
      <c r="F12" s="79" t="n">
        <v>1.47146593755071</v>
      </c>
      <c r="G12" s="101" t="s">
        <v>176</v>
      </c>
      <c r="H12" s="79" t="n">
        <v>1035.03142454313</v>
      </c>
      <c r="I12" s="79" t="n">
        <v>0.0854338314085865</v>
      </c>
      <c r="J12" s="83" t="n">
        <v>0.0177248272698832</v>
      </c>
    </row>
    <row r="13" customFormat="false" ht="12.75" hidden="false" customHeight="true" outlineLevel="0" collapsed="false">
      <c r="A13" s="84" t="s">
        <v>177</v>
      </c>
      <c r="B13" s="79" t="n">
        <v>3379.982</v>
      </c>
      <c r="C13" s="90" t="s">
        <v>171</v>
      </c>
      <c r="D13" s="79" t="n">
        <v>70.9905723610362</v>
      </c>
      <c r="E13" s="79" t="n">
        <v>4.25074453059218</v>
      </c>
      <c r="F13" s="79" t="n">
        <v>4</v>
      </c>
      <c r="G13" s="82"/>
      <c r="H13" s="79" t="n">
        <v>239.94685675</v>
      </c>
      <c r="I13" s="79" t="n">
        <v>0.01436744</v>
      </c>
      <c r="J13" s="83" t="n">
        <v>0.013519928</v>
      </c>
    </row>
    <row r="14" customFormat="false" ht="12.75" hidden="false" customHeight="true" outlineLevel="0" collapsed="false">
      <c r="A14" s="102" t="s">
        <v>99</v>
      </c>
      <c r="B14" s="79" t="n">
        <v>3412.400409251</v>
      </c>
      <c r="C14" s="127" t="s">
        <v>171</v>
      </c>
      <c r="D14" s="81"/>
      <c r="E14" s="81"/>
      <c r="F14" s="81"/>
      <c r="G14" s="82"/>
      <c r="H14" s="79" t="n">
        <v>210.880416670237</v>
      </c>
      <c r="I14" s="79" t="n">
        <v>0.016714383562704</v>
      </c>
      <c r="J14" s="128" t="n">
        <v>0.0010731554375808</v>
      </c>
    </row>
    <row r="15" customFormat="false" ht="12.75" hidden="false" customHeight="true" outlineLevel="0" collapsed="false">
      <c r="A15" s="84" t="s">
        <v>172</v>
      </c>
      <c r="B15" s="129" t="n">
        <v>973.746470351</v>
      </c>
      <c r="C15" s="86" t="s">
        <v>171</v>
      </c>
      <c r="D15" s="79" t="n">
        <v>69.945169115916</v>
      </c>
      <c r="E15" s="79" t="n">
        <v>1.46933357508168</v>
      </c>
      <c r="F15" s="79" t="n">
        <v>0.600671716355454</v>
      </c>
      <c r="G15" s="82"/>
      <c r="H15" s="129" t="n">
        <v>68.108861544727</v>
      </c>
      <c r="I15" s="129" t="n">
        <v>0.001430758382504</v>
      </c>
      <c r="J15" s="130" t="n">
        <v>0.0005849019636408</v>
      </c>
    </row>
    <row r="16" customFormat="false" ht="12.75" hidden="false" customHeight="true" outlineLevel="0" collapsed="false">
      <c r="A16" s="84" t="s">
        <v>173</v>
      </c>
      <c r="B16" s="129" t="n">
        <v>162.9253867</v>
      </c>
      <c r="C16" s="86" t="s">
        <v>171</v>
      </c>
      <c r="D16" s="79" t="n">
        <v>92.7</v>
      </c>
      <c r="E16" s="79" t="n">
        <v>10</v>
      </c>
      <c r="F16" s="79" t="n">
        <v>1.6</v>
      </c>
      <c r="G16" s="82"/>
      <c r="H16" s="129" t="n">
        <v>15.10318334709</v>
      </c>
      <c r="I16" s="129" t="n">
        <v>0.001629253867</v>
      </c>
      <c r="J16" s="130" t="n">
        <v>0.00026068061872</v>
      </c>
    </row>
    <row r="17" customFormat="false" ht="12.75" hidden="false" customHeight="true" outlineLevel="0" collapsed="false">
      <c r="A17" s="84" t="s">
        <v>174</v>
      </c>
      <c r="B17" s="129" t="n">
        <v>2275.7285522</v>
      </c>
      <c r="C17" s="86" t="s">
        <v>171</v>
      </c>
      <c r="D17" s="79" t="n">
        <v>56.1</v>
      </c>
      <c r="E17" s="79" t="n">
        <v>6</v>
      </c>
      <c r="F17" s="79" t="n">
        <v>0.1</v>
      </c>
      <c r="G17" s="82"/>
      <c r="H17" s="129" t="n">
        <v>127.66837177842</v>
      </c>
      <c r="I17" s="129" t="n">
        <v>0.0136543713132</v>
      </c>
      <c r="J17" s="130" t="n">
        <v>0.00022757285522</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924.80073815</v>
      </c>
      <c r="C20" s="86" t="s">
        <v>171</v>
      </c>
      <c r="D20" s="81"/>
      <c r="E20" s="81"/>
      <c r="F20" s="81"/>
      <c r="G20" s="82"/>
      <c r="H20" s="79" t="n">
        <v>54.914224842765</v>
      </c>
      <c r="I20" s="79" t="n">
        <v>0.0046706077962</v>
      </c>
      <c r="J20" s="83" t="n">
        <v>0.00018154650449</v>
      </c>
    </row>
    <row r="21" customFormat="false" ht="12.75" hidden="false" customHeight="true" outlineLevel="0" collapsed="false">
      <c r="A21" s="84" t="s">
        <v>172</v>
      </c>
      <c r="B21" s="129" t="n">
        <v>178.13286135</v>
      </c>
      <c r="C21" s="86" t="s">
        <v>171</v>
      </c>
      <c r="D21" s="79" t="n">
        <v>73.1260748610043</v>
      </c>
      <c r="E21" s="79" t="n">
        <v>1.06999087060923</v>
      </c>
      <c r="F21" s="79" t="n">
        <v>0.6</v>
      </c>
      <c r="G21" s="82"/>
      <c r="H21" s="129" t="n">
        <v>13.026156954285</v>
      </c>
      <c r="I21" s="129" t="n">
        <v>0.0001906005354</v>
      </c>
      <c r="J21" s="130" t="n">
        <v>0.00010687971681</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746.6678768</v>
      </c>
      <c r="C23" s="86" t="s">
        <v>171</v>
      </c>
      <c r="D23" s="79" t="n">
        <v>56.1</v>
      </c>
      <c r="E23" s="79" t="n">
        <v>6</v>
      </c>
      <c r="F23" s="79" t="n">
        <v>0.1</v>
      </c>
      <c r="G23" s="82"/>
      <c r="H23" s="129" t="n">
        <v>41.88806788848</v>
      </c>
      <c r="I23" s="129" t="n">
        <v>0.0044800072608</v>
      </c>
      <c r="J23" s="130" t="n">
        <v>7.466678768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767.03277782</v>
      </c>
      <c r="C26" s="86" t="s">
        <v>171</v>
      </c>
      <c r="D26" s="81"/>
      <c r="E26" s="81"/>
      <c r="F26" s="81"/>
      <c r="G26" s="82"/>
      <c r="H26" s="79" t="n">
        <v>971.62453014176</v>
      </c>
      <c r="I26" s="79" t="n">
        <v>0.07066319038324</v>
      </c>
      <c r="J26" s="83" t="n">
        <v>0.004158043083752</v>
      </c>
    </row>
    <row r="27" customFormat="false" ht="12.75" hidden="false" customHeight="true" outlineLevel="0" collapsed="false">
      <c r="A27" s="84" t="s">
        <v>172</v>
      </c>
      <c r="B27" s="129" t="n">
        <v>5038.14023782</v>
      </c>
      <c r="C27" s="86" t="s">
        <v>171</v>
      </c>
      <c r="D27" s="79" t="n">
        <v>73.3869327162166</v>
      </c>
      <c r="E27" s="79" t="n">
        <v>1.24844383965811</v>
      </c>
      <c r="F27" s="79" t="n">
        <v>0.6123596573578</v>
      </c>
      <c r="G27" s="82"/>
      <c r="H27" s="129" t="n">
        <v>369.73365864776</v>
      </c>
      <c r="I27" s="129" t="n">
        <v>0.00628983514324</v>
      </c>
      <c r="J27" s="130" t="n">
        <v>0.003085153829752</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0728.89254</v>
      </c>
      <c r="C29" s="86" t="s">
        <v>171</v>
      </c>
      <c r="D29" s="79" t="n">
        <v>56.1</v>
      </c>
      <c r="E29" s="79" t="n">
        <v>6</v>
      </c>
      <c r="F29" s="79" t="n">
        <v>0.1</v>
      </c>
      <c r="G29" s="82"/>
      <c r="H29" s="129" t="n">
        <v>601.890871494</v>
      </c>
      <c r="I29" s="129" t="n">
        <v>0.06437335524</v>
      </c>
      <c r="J29" s="130" t="n">
        <v>0.001072889254</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1600.4716725</v>
      </c>
      <c r="C32" s="86" t="s">
        <v>171</v>
      </c>
      <c r="D32" s="81"/>
      <c r="E32" s="81"/>
      <c r="F32" s="81"/>
      <c r="G32" s="82"/>
      <c r="H32" s="79" t="n">
        <v>613.74130113045</v>
      </c>
      <c r="I32" s="79" t="n">
        <v>0.046151602395</v>
      </c>
      <c r="J32" s="83" t="n">
        <v>0.0031772109852</v>
      </c>
    </row>
    <row r="33" customFormat="false" ht="12.75" hidden="false" customHeight="true" outlineLevel="0" collapsed="false">
      <c r="A33" s="84" t="s">
        <v>172</v>
      </c>
      <c r="B33" s="129" t="n">
        <v>3634.7401285</v>
      </c>
      <c r="C33" s="86" t="s">
        <v>171</v>
      </c>
      <c r="D33" s="79" t="n">
        <v>74.9965837097809</v>
      </c>
      <c r="E33" s="79" t="n">
        <v>2.65910700828801</v>
      </c>
      <c r="F33" s="79" t="n">
        <v>0.706819076542957</v>
      </c>
      <c r="G33" s="82"/>
      <c r="H33" s="129" t="n">
        <v>272.59309231035</v>
      </c>
      <c r="I33" s="129" t="n">
        <v>0.009665162949</v>
      </c>
      <c r="J33" s="130" t="n">
        <v>0.0025691036611</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6081.073241</v>
      </c>
      <c r="C35" s="86" t="s">
        <v>171</v>
      </c>
      <c r="D35" s="79" t="n">
        <v>56.1</v>
      </c>
      <c r="E35" s="79" t="n">
        <v>6</v>
      </c>
      <c r="F35" s="79" t="n">
        <v>0.1</v>
      </c>
      <c r="G35" s="82"/>
      <c r="H35" s="129" t="n">
        <v>341.1482088201</v>
      </c>
      <c r="I35" s="129" t="n">
        <v>0.036486439446</v>
      </c>
      <c r="J35" s="130" t="n">
        <v>0.0006081073241</v>
      </c>
    </row>
    <row r="36" customFormat="false" ht="12.75" hidden="false" customHeight="true" outlineLevel="0" collapsed="false">
      <c r="A36" s="84" t="s">
        <v>175</v>
      </c>
      <c r="B36" s="129" t="n">
        <v>1884.658303</v>
      </c>
      <c r="C36" s="86" t="s">
        <v>171</v>
      </c>
      <c r="D36" s="79" t="n">
        <v>81.4408637199998</v>
      </c>
      <c r="E36" s="79" t="s">
        <v>136</v>
      </c>
      <c r="F36" s="79" t="s">
        <v>136</v>
      </c>
      <c r="G36" s="101" t="s">
        <v>176</v>
      </c>
      <c r="H36" s="129" t="n">
        <v>153.488200013389</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582.60306688</v>
      </c>
      <c r="C38" s="127" t="s">
        <v>171</v>
      </c>
      <c r="D38" s="81"/>
      <c r="E38" s="81"/>
      <c r="F38" s="81"/>
      <c r="G38" s="82"/>
      <c r="H38" s="79" t="n">
        <v>774.57885663756</v>
      </c>
      <c r="I38" s="79" t="n">
        <v>0.03333915976632</v>
      </c>
      <c r="J38" s="83" t="n">
        <v>0.004902851817084</v>
      </c>
    </row>
    <row r="39" customFormat="false" ht="12.75" hidden="false" customHeight="true" outlineLevel="0" collapsed="false">
      <c r="A39" s="84" t="s">
        <v>172</v>
      </c>
      <c r="B39" s="129" t="n">
        <v>7450.97854988</v>
      </c>
      <c r="C39" s="127" t="s">
        <v>171</v>
      </c>
      <c r="D39" s="79" t="n">
        <v>72.8487832303049</v>
      </c>
      <c r="E39" s="79" t="n">
        <v>1.1474214570726</v>
      </c>
      <c r="F39" s="79" t="n">
        <v>0.602563721708246</v>
      </c>
      <c r="G39" s="82"/>
      <c r="H39" s="129" t="n">
        <v>542.79472123386</v>
      </c>
      <c r="I39" s="129" t="n">
        <v>0.00854941266432</v>
      </c>
      <c r="J39" s="130" t="n">
        <v>0.004489689365384</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4131.624517</v>
      </c>
      <c r="C41" s="127" t="s">
        <v>171</v>
      </c>
      <c r="D41" s="79" t="n">
        <v>56.1</v>
      </c>
      <c r="E41" s="79" t="n">
        <v>6</v>
      </c>
      <c r="F41" s="79" t="n">
        <v>0.1</v>
      </c>
      <c r="G41" s="82"/>
      <c r="H41" s="129" t="n">
        <v>231.7841354037</v>
      </c>
      <c r="I41" s="129" t="n">
        <v>0.024789747102</v>
      </c>
      <c r="J41" s="130" t="n">
        <v>0.0004131624517</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6625.863309498</v>
      </c>
      <c r="C44" s="127" t="s">
        <v>171</v>
      </c>
      <c r="D44" s="81"/>
      <c r="E44" s="81"/>
      <c r="F44" s="81"/>
      <c r="G44" s="82"/>
      <c r="H44" s="79" t="n">
        <v>3340.57172244944</v>
      </c>
      <c r="I44" s="79" t="n">
        <v>0.207473743936252</v>
      </c>
      <c r="J44" s="83" t="n">
        <v>0.0744651277071406</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218.078934221</v>
      </c>
      <c r="C46" s="127" t="s">
        <v>171</v>
      </c>
      <c r="D46" s="79" t="n">
        <v>73.0842634246882</v>
      </c>
      <c r="E46" s="79" t="n">
        <v>1.57991837400491</v>
      </c>
      <c r="F46" s="79" t="n">
        <v>1.17032469196863</v>
      </c>
      <c r="G46" s="82"/>
      <c r="H46" s="129" t="n">
        <v>2135.38177759194</v>
      </c>
      <c r="I46" s="129" t="n">
        <v>0.0461621797613015</v>
      </c>
      <c r="J46" s="130" t="n">
        <v>0.0341946392286074</v>
      </c>
    </row>
    <row r="47" customFormat="false" ht="12.75" hidden="false" customHeight="true" outlineLevel="0" collapsed="false">
      <c r="A47" s="84" t="s">
        <v>173</v>
      </c>
      <c r="B47" s="129" t="n">
        <v>5109.2081364</v>
      </c>
      <c r="C47" s="127" t="s">
        <v>171</v>
      </c>
      <c r="D47" s="79" t="n">
        <v>92.7627134364946</v>
      </c>
      <c r="E47" s="79" t="n">
        <v>1.34065420337844</v>
      </c>
      <c r="F47" s="79" t="n">
        <v>1.6</v>
      </c>
      <c r="G47" s="82"/>
      <c r="H47" s="129" t="n">
        <v>473.94401024428</v>
      </c>
      <c r="I47" s="129" t="n">
        <v>0.006849681364</v>
      </c>
      <c r="J47" s="130" t="n">
        <v>0.00817473301824</v>
      </c>
    </row>
    <row r="48" customFormat="false" ht="12.75" hidden="false" customHeight="true" outlineLevel="0" collapsed="false">
      <c r="A48" s="84" t="s">
        <v>174</v>
      </c>
      <c r="B48" s="129" t="n">
        <v>8757.5593202</v>
      </c>
      <c r="C48" s="127" t="s">
        <v>171</v>
      </c>
      <c r="D48" s="79" t="n">
        <v>56.1</v>
      </c>
      <c r="E48" s="79" t="n">
        <v>6.24153481624555</v>
      </c>
      <c r="F48" s="79" t="n">
        <v>0.0971732145104745</v>
      </c>
      <c r="G48" s="82"/>
      <c r="H48" s="129" t="n">
        <v>491.29907786322</v>
      </c>
      <c r="I48" s="129" t="n">
        <v>0.054660611402364</v>
      </c>
      <c r="J48" s="130" t="n">
        <v>0.00085100019041</v>
      </c>
    </row>
    <row r="49" customFormat="false" ht="12.75" hidden="false" customHeight="true" outlineLevel="0" collapsed="false">
      <c r="A49" s="84" t="s">
        <v>175</v>
      </c>
      <c r="B49" s="129" t="n">
        <v>10161.034918677</v>
      </c>
      <c r="C49" s="127" t="s">
        <v>171</v>
      </c>
      <c r="D49" s="79" t="n">
        <v>86.7572281352345</v>
      </c>
      <c r="E49" s="79" t="n">
        <v>8.40798521925661</v>
      </c>
      <c r="F49" s="79" t="n">
        <v>1.74439192579716</v>
      </c>
      <c r="G49" s="101" t="s">
        <v>176</v>
      </c>
      <c r="H49" s="129" t="n">
        <v>881.543224529744</v>
      </c>
      <c r="I49" s="129" t="n">
        <v>0.0854338314085865</v>
      </c>
      <c r="J49" s="130" t="n">
        <v>0.0177248272698832</v>
      </c>
    </row>
    <row r="50" customFormat="false" ht="12.75" hidden="false" customHeight="true" outlineLevel="0" collapsed="false">
      <c r="A50" s="89" t="s">
        <v>177</v>
      </c>
      <c r="B50" s="135" t="n">
        <v>3379.982</v>
      </c>
      <c r="C50" s="136" t="s">
        <v>171</v>
      </c>
      <c r="D50" s="91" t="n">
        <v>70.9905723610362</v>
      </c>
      <c r="E50" s="91" t="n">
        <v>4.25074453059218</v>
      </c>
      <c r="F50" s="91" t="n">
        <v>4</v>
      </c>
      <c r="G50" s="92"/>
      <c r="H50" s="135" t="n">
        <v>239.94685675</v>
      </c>
      <c r="I50" s="135" t="n">
        <v>0.01436744</v>
      </c>
      <c r="J50" s="137" t="n">
        <v>0.01351992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405</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192576341</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863119987</v>
      </c>
    </row>
    <row r="11" customFormat="false" ht="13.5" hidden="false" customHeight="true" outlineLevel="0" collapsed="false">
      <c r="A11" s="931" t="s">
        <v>1551</v>
      </c>
      <c r="B11" s="1448" t="n">
        <v>58.207842</v>
      </c>
      <c r="C11" s="1448" t="n">
        <v>1</v>
      </c>
      <c r="D11" s="1449" t="s">
        <v>121</v>
      </c>
      <c r="E11" s="140" t="n">
        <v>0.433480823855315</v>
      </c>
      <c r="F11" s="140" t="n">
        <v>0.00547846800436271</v>
      </c>
      <c r="G11" s="1448" t="n">
        <v>17.5659754</v>
      </c>
      <c r="H11" s="1449" t="n">
        <v>7.666007905</v>
      </c>
      <c r="I11" s="1450" t="n">
        <v>0.3188898</v>
      </c>
      <c r="J11" s="1432"/>
      <c r="K11" s="931" t="s">
        <v>1552</v>
      </c>
      <c r="L11" s="1447" t="n">
        <v>0.1235</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43.1554288416</v>
      </c>
      <c r="C35" s="224"/>
      <c r="D35" s="224"/>
      <c r="E35" s="224"/>
      <c r="F35" s="204" t="n">
        <v>11.9538</v>
      </c>
      <c r="G35" s="79" t="n">
        <v>0.37515441612288</v>
      </c>
      <c r="H35" s="128" t="n">
        <v>0.078710977191488</v>
      </c>
      <c r="J35" s="1432"/>
    </row>
    <row r="36" customFormat="false" ht="12" hidden="false" customHeight="true" outlineLevel="0" collapsed="false">
      <c r="A36" s="931" t="s">
        <v>1578</v>
      </c>
      <c r="B36" s="426" t="n">
        <v>120.2554288416</v>
      </c>
      <c r="C36" s="204" t="n">
        <v>1248.08833193167</v>
      </c>
      <c r="D36" s="204" t="n">
        <v>1.97707844388505</v>
      </c>
      <c r="E36" s="204" t="n">
        <v>0.625967392213463</v>
      </c>
      <c r="F36" s="220" t="n">
        <v>150.08939758864</v>
      </c>
      <c r="G36" s="426" t="n">
        <v>0.23775441612288</v>
      </c>
      <c r="H36" s="141" t="n">
        <v>0.075275977191488</v>
      </c>
      <c r="J36" s="1432"/>
    </row>
    <row r="37" customFormat="false" ht="12" hidden="false" customHeight="true" outlineLevel="0" collapsed="false">
      <c r="A37" s="931" t="s">
        <v>1579</v>
      </c>
      <c r="B37" s="204" t="n">
        <v>22.9</v>
      </c>
      <c r="C37" s="160"/>
      <c r="D37" s="160"/>
      <c r="E37" s="160"/>
      <c r="F37" s="204" t="n">
        <v>11.9538</v>
      </c>
      <c r="G37" s="79" t="n">
        <v>0.1374</v>
      </c>
      <c r="H37" s="128" t="n">
        <v>0.003435</v>
      </c>
      <c r="J37" s="1432"/>
    </row>
    <row r="38" customFormat="false" ht="12" hidden="false" customHeight="true" outlineLevel="0" collapsed="false">
      <c r="A38" s="132" t="s">
        <v>501</v>
      </c>
      <c r="B38" s="572" t="n">
        <v>22.9</v>
      </c>
      <c r="C38" s="85" t="n">
        <v>522</v>
      </c>
      <c r="D38" s="85" t="n">
        <v>6</v>
      </c>
      <c r="E38" s="85" t="n">
        <v>0.15</v>
      </c>
      <c r="F38" s="572" t="n">
        <v>11.9538</v>
      </c>
      <c r="G38" s="572" t="n">
        <v>0.1374</v>
      </c>
      <c r="H38" s="1468" t="n">
        <v>0.00343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21076031951625</v>
      </c>
      <c r="G10" s="612" t="s">
        <v>136</v>
      </c>
      <c r="H10" s="128" t="s">
        <v>135</v>
      </c>
    </row>
    <row r="11" customFormat="false" ht="12" hidden="false" customHeight="true" outlineLevel="0" collapsed="false">
      <c r="A11" s="1479" t="s">
        <v>1603</v>
      </c>
      <c r="B11" s="1480" t="s">
        <v>136</v>
      </c>
      <c r="C11" s="1480"/>
      <c r="D11" s="1481" t="s">
        <v>136</v>
      </c>
      <c r="E11" s="434" t="s">
        <v>97</v>
      </c>
      <c r="F11" s="202" t="n">
        <v>0.021076031951625</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25663379926985</v>
      </c>
      <c r="G13" s="457" t="s">
        <v>126</v>
      </c>
      <c r="H13" s="1485" t="n">
        <v>0.62102857143015</v>
      </c>
    </row>
    <row r="14" customFormat="false" ht="12" hidden="false" customHeight="true" outlineLevel="0" collapsed="false">
      <c r="A14" s="1479" t="s">
        <v>1603</v>
      </c>
      <c r="B14" s="1480" t="n">
        <v>202.5</v>
      </c>
      <c r="C14" s="1480"/>
      <c r="D14" s="1481" t="n">
        <v>0.00126732740380173</v>
      </c>
      <c r="E14" s="434" t="s">
        <v>121</v>
      </c>
      <c r="F14" s="426" t="n">
        <v>0.25663379926985</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405</v>
      </c>
      <c r="C22" s="1490" t="n">
        <v>33.35584065</v>
      </c>
      <c r="D22" s="1491" t="n">
        <v>0.16</v>
      </c>
      <c r="E22" s="1492" t="n">
        <v>0.00999999999948841</v>
      </c>
      <c r="F22" s="1492"/>
      <c r="G22" s="1493" t="n">
        <v>0.62102857143015</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63</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3584.2317605006</v>
      </c>
      <c r="D8" s="1535"/>
      <c r="E8" s="1535" t="n">
        <v>185.278557502577</v>
      </c>
      <c r="F8" s="1535" t="n">
        <v>9.8756531067553</v>
      </c>
      <c r="G8" s="1535" t="n">
        <v>2012.22139539264</v>
      </c>
      <c r="H8" s="1535" t="n">
        <v>709.881914397964</v>
      </c>
      <c r="I8" s="1535" t="n">
        <v>94.0814979234</v>
      </c>
      <c r="J8" s="1535" t="n">
        <v>57.2399552519508</v>
      </c>
      <c r="K8" s="1535" t="n">
        <v>0.0114636</v>
      </c>
      <c r="L8" s="1535" t="n">
        <v>0.00728295630097003</v>
      </c>
      <c r="M8" s="1535" t="n">
        <v>96.0309606424531</v>
      </c>
      <c r="N8" s="1535" t="n">
        <v>365.509911750626</v>
      </c>
      <c r="O8" s="1535" t="n">
        <v>213.339233237813</v>
      </c>
      <c r="P8" s="1536" t="n">
        <v>15.4805875237687</v>
      </c>
    </row>
    <row r="9" customFormat="false" ht="12" hidden="false" customHeight="true" outlineLevel="0" collapsed="false">
      <c r="A9" s="1537" t="s">
        <v>1670</v>
      </c>
      <c r="B9" s="1538"/>
      <c r="C9" s="1539" t="n">
        <v>42859.872194548</v>
      </c>
      <c r="D9" s="1539"/>
      <c r="E9" s="1539" t="n">
        <v>16.7346352427997</v>
      </c>
      <c r="F9" s="1539" t="n">
        <v>0.934621956815486</v>
      </c>
      <c r="G9" s="1540"/>
      <c r="H9" s="1540"/>
      <c r="I9" s="1540"/>
      <c r="J9" s="1540"/>
      <c r="K9" s="1540"/>
      <c r="L9" s="1540"/>
      <c r="M9" s="1539" t="n">
        <v>90.9447348268792</v>
      </c>
      <c r="N9" s="1539" t="n">
        <v>353.24601482232</v>
      </c>
      <c r="O9" s="1539" t="n">
        <v>52.3615037840943</v>
      </c>
      <c r="P9" s="1541" t="n">
        <v>14.3409772482619</v>
      </c>
    </row>
    <row r="10" customFormat="false" ht="13.5" hidden="false" customHeight="true" outlineLevel="0" collapsed="false">
      <c r="A10" s="1542" t="s">
        <v>1671</v>
      </c>
      <c r="B10" s="1543" t="s">
        <v>1672</v>
      </c>
      <c r="C10" s="1544" t="n">
        <v>40966.7026862104</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2804.9881100698</v>
      </c>
      <c r="D11" s="1544"/>
      <c r="E11" s="1544" t="n">
        <v>5.8670624662285</v>
      </c>
      <c r="F11" s="1544" t="n">
        <v>0.931698993852286</v>
      </c>
      <c r="G11" s="677"/>
      <c r="H11" s="677"/>
      <c r="I11" s="677"/>
      <c r="J11" s="677"/>
      <c r="K11" s="677"/>
      <c r="L11" s="677"/>
      <c r="M11" s="1544" t="n">
        <v>90.7483482527892</v>
      </c>
      <c r="N11" s="1544" t="n">
        <v>353.20034352602</v>
      </c>
      <c r="O11" s="1544" t="n">
        <v>45.8887981397541</v>
      </c>
      <c r="P11" s="1546" t="n">
        <v>14.0578152112019</v>
      </c>
    </row>
    <row r="12" customFormat="false" ht="12" hidden="false" customHeight="true" outlineLevel="0" collapsed="false">
      <c r="A12" s="1547" t="s">
        <v>1674</v>
      </c>
      <c r="B12" s="1548"/>
      <c r="C12" s="1544" t="n">
        <v>3257.61247671767</v>
      </c>
      <c r="D12" s="1544"/>
      <c r="E12" s="1544" t="n">
        <v>0.0975478376273198</v>
      </c>
      <c r="F12" s="1544" t="n">
        <v>0.114337590490166</v>
      </c>
      <c r="G12" s="677"/>
      <c r="H12" s="677"/>
      <c r="I12" s="677"/>
      <c r="J12" s="677"/>
      <c r="K12" s="677"/>
      <c r="L12" s="677"/>
      <c r="M12" s="1544" t="n">
        <v>2.58594317524791</v>
      </c>
      <c r="N12" s="1544" t="n">
        <v>1.17821845336314</v>
      </c>
      <c r="O12" s="1544" t="n">
        <v>0.118718427169263</v>
      </c>
      <c r="P12" s="1546" t="n">
        <v>1.51926671469795</v>
      </c>
    </row>
    <row r="13" customFormat="false" ht="12" hidden="false" customHeight="true" outlineLevel="0" collapsed="false">
      <c r="A13" s="1549" t="s">
        <v>1675</v>
      </c>
      <c r="B13" s="1549"/>
      <c r="C13" s="1544" t="n">
        <v>5966.31105187221</v>
      </c>
      <c r="D13" s="1544"/>
      <c r="E13" s="1550" t="n">
        <v>0.379012687839716</v>
      </c>
      <c r="F13" s="1550" t="n">
        <v>0.0879579355352474</v>
      </c>
      <c r="G13" s="1551"/>
      <c r="H13" s="1551"/>
      <c r="I13" s="1551"/>
      <c r="J13" s="1551"/>
      <c r="K13" s="1551"/>
      <c r="L13" s="1551"/>
      <c r="M13" s="1550" t="n">
        <v>14.2021167714874</v>
      </c>
      <c r="N13" s="1550" t="n">
        <v>21.4087792291756</v>
      </c>
      <c r="O13" s="1550" t="n">
        <v>1.93147322898741</v>
      </c>
      <c r="P13" s="1552" t="n">
        <v>4.6615682519525</v>
      </c>
    </row>
    <row r="14" customFormat="false" ht="12" hidden="false" customHeight="true" outlineLevel="0" collapsed="false">
      <c r="A14" s="1547" t="s">
        <v>1676</v>
      </c>
      <c r="B14" s="1548"/>
      <c r="C14" s="1544" t="n">
        <v>15494.9516551095</v>
      </c>
      <c r="D14" s="1544"/>
      <c r="E14" s="1544" t="n">
        <v>1.76630740410319</v>
      </c>
      <c r="F14" s="1544" t="n">
        <v>0.507621941238495</v>
      </c>
      <c r="G14" s="677"/>
      <c r="H14" s="677"/>
      <c r="I14" s="677"/>
      <c r="J14" s="677"/>
      <c r="K14" s="677"/>
      <c r="L14" s="677"/>
      <c r="M14" s="1544" t="n">
        <v>55.7797414324571</v>
      </c>
      <c r="N14" s="1544" t="n">
        <v>222.518280873058</v>
      </c>
      <c r="O14" s="1544" t="n">
        <v>30.000163641629</v>
      </c>
      <c r="P14" s="1546" t="n">
        <v>1.09089464313824</v>
      </c>
    </row>
    <row r="15" customFormat="false" ht="12" hidden="false" customHeight="true" outlineLevel="0" collapsed="false">
      <c r="A15" s="1547" t="s">
        <v>1677</v>
      </c>
      <c r="B15" s="1548"/>
      <c r="C15" s="1544" t="n">
        <v>17962.3217952349</v>
      </c>
      <c r="D15" s="1544"/>
      <c r="E15" s="1544" t="n">
        <v>3.61826378453765</v>
      </c>
      <c r="F15" s="1544" t="n">
        <v>0.217835735218351</v>
      </c>
      <c r="G15" s="677"/>
      <c r="H15" s="677"/>
      <c r="I15" s="677"/>
      <c r="J15" s="677"/>
      <c r="K15" s="677"/>
      <c r="L15" s="677"/>
      <c r="M15" s="1544" t="n">
        <v>17.913007056435</v>
      </c>
      <c r="N15" s="1544" t="n">
        <v>106.963773796423</v>
      </c>
      <c r="O15" s="1544" t="n">
        <v>13.781011797917</v>
      </c>
      <c r="P15" s="1546" t="n">
        <v>6.7476372685886</v>
      </c>
    </row>
    <row r="16" customFormat="false" ht="12" hidden="false" customHeight="true" outlineLevel="0" collapsed="false">
      <c r="A16" s="1547" t="s">
        <v>1678</v>
      </c>
      <c r="B16" s="1548"/>
      <c r="C16" s="1544" t="n">
        <v>123.791131135453</v>
      </c>
      <c r="D16" s="1544"/>
      <c r="E16" s="1544" t="n">
        <v>0.00593075212062912</v>
      </c>
      <c r="F16" s="1544" t="n">
        <v>0.00394579137002663</v>
      </c>
      <c r="G16" s="677"/>
      <c r="H16" s="677"/>
      <c r="I16" s="677"/>
      <c r="J16" s="677"/>
      <c r="K16" s="677"/>
      <c r="L16" s="677"/>
      <c r="M16" s="1544" t="n">
        <v>0.267539817161787</v>
      </c>
      <c r="N16" s="1544" t="n">
        <v>1.13129117399965</v>
      </c>
      <c r="O16" s="1544" t="n">
        <v>0.057431044051413</v>
      </c>
      <c r="P16" s="1546" t="n">
        <v>0.0384483328245978</v>
      </c>
    </row>
    <row r="17" customFormat="false" ht="12" hidden="false" customHeight="true" outlineLevel="0" collapsed="false">
      <c r="A17" s="1542" t="s">
        <v>124</v>
      </c>
      <c r="B17" s="1553"/>
      <c r="C17" s="1544" t="n">
        <v>54.88408447822</v>
      </c>
      <c r="D17" s="1544"/>
      <c r="E17" s="1544" t="n">
        <v>10.8675727765712</v>
      </c>
      <c r="F17" s="1544" t="n">
        <v>0.0029229629632</v>
      </c>
      <c r="G17" s="677"/>
      <c r="H17" s="677"/>
      <c r="I17" s="677"/>
      <c r="J17" s="677"/>
      <c r="K17" s="677"/>
      <c r="L17" s="677"/>
      <c r="M17" s="1544" t="n">
        <v>0.19638657409</v>
      </c>
      <c r="N17" s="1544" t="n">
        <v>0.0456712963</v>
      </c>
      <c r="O17" s="1544" t="n">
        <v>6.47270564434024</v>
      </c>
      <c r="P17" s="1546" t="n">
        <v>0.28316203706</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54.88408447822</v>
      </c>
      <c r="D19" s="1556"/>
      <c r="E19" s="1556" t="n">
        <v>10.8675727765712</v>
      </c>
      <c r="F19" s="1556" t="n">
        <v>0.0029229629632</v>
      </c>
      <c r="G19" s="679"/>
      <c r="H19" s="679"/>
      <c r="I19" s="679"/>
      <c r="J19" s="679"/>
      <c r="K19" s="679"/>
      <c r="L19" s="679"/>
      <c r="M19" s="1556" t="n">
        <v>0.19638657409</v>
      </c>
      <c r="N19" s="1556" t="n">
        <v>0.0456712963</v>
      </c>
      <c r="O19" s="1556" t="n">
        <v>6.47270564434024</v>
      </c>
      <c r="P19" s="1557" t="n">
        <v>0.28316203706</v>
      </c>
    </row>
    <row r="20" customFormat="false" ht="12" hidden="false" customHeight="true" outlineLevel="0" collapsed="false">
      <c r="A20" s="1558" t="s">
        <v>1680</v>
      </c>
      <c r="B20" s="1559"/>
      <c r="C20" s="1539" t="n">
        <v>1968.35191555593</v>
      </c>
      <c r="D20" s="1539"/>
      <c r="E20" s="1539" t="n">
        <v>0.069305734</v>
      </c>
      <c r="F20" s="1539" t="n">
        <v>0.18957</v>
      </c>
      <c r="G20" s="1539" t="n">
        <v>2012.22139539264</v>
      </c>
      <c r="H20" s="1539" t="n">
        <v>709.881914397964</v>
      </c>
      <c r="I20" s="1539" t="n">
        <v>94.0814979234</v>
      </c>
      <c r="J20" s="1539" t="n">
        <v>57.2399552519508</v>
      </c>
      <c r="K20" s="1539" t="n">
        <v>0.0114636</v>
      </c>
      <c r="L20" s="1539" t="n">
        <v>0.00728295630097003</v>
      </c>
      <c r="M20" s="1539" t="n">
        <v>0.4568718904</v>
      </c>
      <c r="N20" s="1539" t="n">
        <v>8.23065269211111</v>
      </c>
      <c r="O20" s="1539" t="n">
        <v>8.19062100343838</v>
      </c>
      <c r="P20" s="1541" t="n">
        <v>1.0412387869</v>
      </c>
    </row>
    <row r="21" customFormat="false" ht="12" hidden="false" customHeight="true" outlineLevel="0" collapsed="false">
      <c r="A21" s="1542" t="s">
        <v>492</v>
      </c>
      <c r="B21" s="1560"/>
      <c r="C21" s="1544" t="n">
        <v>1785.95793557593</v>
      </c>
      <c r="D21" s="1544"/>
      <c r="E21" s="1561" t="s">
        <v>126</v>
      </c>
      <c r="F21" s="1561" t="s">
        <v>126</v>
      </c>
      <c r="G21" s="864"/>
      <c r="H21" s="864"/>
      <c r="I21" s="864"/>
      <c r="J21" s="864"/>
      <c r="K21" s="864"/>
      <c r="L21" s="864"/>
      <c r="M21" s="1561" t="n">
        <v>0.0127231204</v>
      </c>
      <c r="N21" s="1561" t="n">
        <v>3.96135658811111</v>
      </c>
      <c r="O21" s="1561" t="n">
        <v>4.22580564204444</v>
      </c>
      <c r="P21" s="1562" t="n">
        <v>0.00055051996</v>
      </c>
    </row>
    <row r="22" customFormat="false" ht="12" hidden="false" customHeight="true" outlineLevel="0" collapsed="false">
      <c r="A22" s="1542" t="s">
        <v>1681</v>
      </c>
      <c r="B22" s="1560"/>
      <c r="C22" s="1544" t="n">
        <v>99.84576828</v>
      </c>
      <c r="D22" s="1544"/>
      <c r="E22" s="1544" t="n">
        <v>0.069305734</v>
      </c>
      <c r="F22" s="1544" t="n">
        <v>0.18957</v>
      </c>
      <c r="G22" s="1544" t="s">
        <v>97</v>
      </c>
      <c r="H22" s="1544" t="s">
        <v>97</v>
      </c>
      <c r="I22" s="1544" t="s">
        <v>97</v>
      </c>
      <c r="J22" s="1544" t="s">
        <v>97</v>
      </c>
      <c r="K22" s="1544" t="s">
        <v>97</v>
      </c>
      <c r="L22" s="1544" t="s">
        <v>97</v>
      </c>
      <c r="M22" s="1544" t="n">
        <v>0.0714047</v>
      </c>
      <c r="N22" s="1544" t="n">
        <v>2.0356E-005</v>
      </c>
      <c r="O22" s="1544" t="n">
        <v>0.02690542</v>
      </c>
      <c r="P22" s="1546" t="n">
        <v>0.49442838</v>
      </c>
    </row>
    <row r="23" customFormat="false" ht="12" hidden="false" customHeight="true" outlineLevel="0" collapsed="false">
      <c r="A23" s="1542" t="s">
        <v>517</v>
      </c>
      <c r="B23" s="1560"/>
      <c r="C23" s="1544" t="n">
        <v>80.9082117</v>
      </c>
      <c r="D23" s="1544"/>
      <c r="E23" s="1544" t="s">
        <v>126</v>
      </c>
      <c r="F23" s="1544" t="s">
        <v>126</v>
      </c>
      <c r="G23" s="677"/>
      <c r="H23" s="677"/>
      <c r="I23" s="677"/>
      <c r="J23" s="1544" t="n">
        <v>11.88812</v>
      </c>
      <c r="K23" s="544"/>
      <c r="L23" s="1544" t="n">
        <v>0.0018</v>
      </c>
      <c r="M23" s="1544" t="n">
        <v>0.22924407</v>
      </c>
      <c r="N23" s="1544" t="n">
        <v>2.981041138</v>
      </c>
      <c r="O23" s="1544" t="n">
        <v>0.481034830727273</v>
      </c>
      <c r="P23" s="1546" t="n">
        <v>0.370658961</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1723461</v>
      </c>
      <c r="O24" s="1544" t="n">
        <v>3.21087511066667</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2012.22139539264</v>
      </c>
      <c r="H26" s="1550" t="n">
        <v>709.881914397964</v>
      </c>
      <c r="I26" s="1550" t="n">
        <v>94.0814979234</v>
      </c>
      <c r="J26" s="1550" t="n">
        <v>45.3518352519508</v>
      </c>
      <c r="K26" s="1550" t="n">
        <v>0.00936359999999999</v>
      </c>
      <c r="L26" s="1550" t="n">
        <v>0.00548295630097003</v>
      </c>
      <c r="M26" s="1551"/>
      <c r="N26" s="1551"/>
      <c r="O26" s="1551"/>
      <c r="P26" s="1565"/>
    </row>
    <row r="27" customFormat="false" ht="12.75" hidden="false" customHeight="true" outlineLevel="0" collapsed="false">
      <c r="A27" s="1566" t="s">
        <v>1685</v>
      </c>
      <c r="B27" s="1567"/>
      <c r="C27" s="1556" t="n">
        <v>1.64</v>
      </c>
      <c r="D27" s="1556"/>
      <c r="E27" s="1556" t="s">
        <v>121</v>
      </c>
      <c r="F27" s="1556" t="s">
        <v>121</v>
      </c>
      <c r="G27" s="1556" t="s">
        <v>97</v>
      </c>
      <c r="H27" s="1556" t="s">
        <v>97</v>
      </c>
      <c r="I27" s="1556" t="s">
        <v>97</v>
      </c>
      <c r="J27" s="1556" t="s">
        <v>97</v>
      </c>
      <c r="K27" s="1556" t="s">
        <v>97</v>
      </c>
      <c r="L27" s="1556" t="s">
        <v>97</v>
      </c>
      <c r="M27" s="1556" t="n">
        <v>0.1435</v>
      </c>
      <c r="N27" s="1556" t="n">
        <v>1.271</v>
      </c>
      <c r="O27" s="1556" t="n">
        <v>0.246</v>
      </c>
      <c r="P27" s="1557" t="n">
        <v>0.17560092594</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171.954628355</v>
      </c>
      <c r="D8" s="1589"/>
      <c r="E8" s="1589"/>
      <c r="F8" s="1590"/>
      <c r="G8" s="1591" t="n">
        <v>0.170315</v>
      </c>
      <c r="H8" s="1592"/>
      <c r="I8" s="1590"/>
      <c r="J8" s="1592"/>
      <c r="K8" s="1590"/>
      <c r="L8" s="1592"/>
      <c r="M8" s="1590"/>
      <c r="N8" s="1593" t="n">
        <v>0.0004888</v>
      </c>
      <c r="O8" s="1593" t="n">
        <v>0.013912</v>
      </c>
      <c r="P8" s="1591" t="n">
        <v>51.3997799124965</v>
      </c>
      <c r="Q8" s="1594" t="n">
        <v>0.007708</v>
      </c>
    </row>
    <row r="9" customFormat="false" ht="12" hidden="false" customHeight="true" outlineLevel="0" collapsed="false">
      <c r="A9" s="1595" t="s">
        <v>1694</v>
      </c>
      <c r="B9" s="1596"/>
      <c r="C9" s="1597"/>
      <c r="D9" s="1597"/>
      <c r="E9" s="1597"/>
      <c r="F9" s="1598" t="n">
        <v>144.877688136782</v>
      </c>
      <c r="G9" s="1598" t="n">
        <v>7.80132153431817</v>
      </c>
      <c r="H9" s="673"/>
      <c r="I9" s="1599"/>
      <c r="J9" s="673"/>
      <c r="K9" s="1599"/>
      <c r="L9" s="673"/>
      <c r="M9" s="1599"/>
      <c r="N9" s="1600" t="n">
        <v>4.17803797740716</v>
      </c>
      <c r="O9" s="1601" t="s">
        <v>126</v>
      </c>
      <c r="P9" s="1600" t="n">
        <v>3.96999999999339</v>
      </c>
      <c r="Q9" s="1601" t="s">
        <v>97</v>
      </c>
      <c r="R9" s="16"/>
    </row>
    <row r="10" customFormat="false" ht="12" hidden="false" customHeight="true" outlineLevel="0" collapsed="false">
      <c r="A10" s="1602" t="s">
        <v>1695</v>
      </c>
      <c r="B10" s="1603"/>
      <c r="C10" s="1604"/>
      <c r="D10" s="1604"/>
      <c r="E10" s="1604"/>
      <c r="F10" s="1605" t="n">
        <v>115.680626664226</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29.197061472556</v>
      </c>
      <c r="G11" s="1607" t="n">
        <v>1.04902184987467</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7522996844435</v>
      </c>
      <c r="H13" s="677"/>
      <c r="I13" s="1604"/>
      <c r="J13" s="677"/>
      <c r="K13" s="1604"/>
      <c r="L13" s="677"/>
      <c r="M13" s="1604"/>
      <c r="N13" s="1604"/>
      <c r="O13" s="677"/>
      <c r="P13" s="1612" t="n">
        <v>3.96999999999339</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17803797740716</v>
      </c>
      <c r="O16" s="1608" t="s">
        <v>97</v>
      </c>
      <c r="P16" s="1608" t="s">
        <v>97</v>
      </c>
      <c r="Q16" s="493" t="s">
        <v>97</v>
      </c>
    </row>
    <row r="17" customFormat="false" ht="13.5" hidden="false" customHeight="true" outlineLevel="0" collapsed="false">
      <c r="A17" s="1616" t="s">
        <v>1698</v>
      </c>
      <c r="B17" s="1617" t="s">
        <v>1699</v>
      </c>
      <c r="C17" s="1618" t="n">
        <v>-1441.13466775833</v>
      </c>
      <c r="D17" s="1618"/>
      <c r="E17" s="1618"/>
      <c r="F17" s="1598" t="n">
        <v>0.943581227</v>
      </c>
      <c r="G17" s="1598" t="n">
        <v>0.022252919</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2890.144957676</v>
      </c>
      <c r="D18" s="1607"/>
      <c r="E18" s="1607"/>
      <c r="F18" s="1621" t="n">
        <v>0.5094</v>
      </c>
      <c r="G18" s="1621" t="n">
        <v>0.0079</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636.580868997334</v>
      </c>
      <c r="D19" s="1607"/>
      <c r="E19" s="1607"/>
      <c r="F19" s="1607" t="s">
        <v>97</v>
      </c>
      <c r="G19" s="1607" t="n">
        <v>0.014223562</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91.836051360334</v>
      </c>
      <c r="D20" s="1607"/>
      <c r="E20" s="1607"/>
      <c r="F20" s="1607" t="n">
        <v>0.004181227</v>
      </c>
      <c r="G20" s="1607" t="n">
        <v>0.000129357</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9.468623954</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379.395079781667</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11.729665824333</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12.2726898</v>
      </c>
      <c r="D25" s="1633"/>
      <c r="E25" s="1633"/>
      <c r="F25" s="1598" t="n">
        <v>22.6262971619952</v>
      </c>
      <c r="G25" s="1598" t="n">
        <v>0.755571696621638</v>
      </c>
      <c r="H25" s="673"/>
      <c r="I25" s="1599"/>
      <c r="J25" s="673"/>
      <c r="K25" s="1599"/>
      <c r="L25" s="673"/>
      <c r="M25" s="1599"/>
      <c r="N25" s="1600" t="n">
        <v>0.371873849785827</v>
      </c>
      <c r="O25" s="1600" t="n">
        <v>3.21811223619557</v>
      </c>
      <c r="P25" s="1600" t="n">
        <v>1.76810853778998</v>
      </c>
      <c r="Q25" s="1600" t="n">
        <v>0.0796134886067824</v>
      </c>
      <c r="R25" s="16"/>
    </row>
    <row r="26" customFormat="false" ht="13.5" hidden="false" customHeight="true" outlineLevel="0" collapsed="false">
      <c r="A26" s="1602" t="s">
        <v>1504</v>
      </c>
      <c r="B26" s="1634" t="s">
        <v>1703</v>
      </c>
      <c r="C26" s="1607" t="n">
        <v>0.3188898</v>
      </c>
      <c r="D26" s="1607"/>
      <c r="E26" s="1607"/>
      <c r="F26" s="1605" t="n">
        <v>17.5659754</v>
      </c>
      <c r="G26" s="864"/>
      <c r="H26" s="677"/>
      <c r="I26" s="1604"/>
      <c r="J26" s="677"/>
      <c r="K26" s="1604"/>
      <c r="L26" s="677"/>
      <c r="M26" s="1604"/>
      <c r="N26" s="1544" t="n">
        <v>0.004050081293</v>
      </c>
      <c r="O26" s="1612" t="n">
        <v>0.073433131981</v>
      </c>
      <c r="P26" s="1612" t="n">
        <v>0.0097744</v>
      </c>
      <c r="Q26" s="1606"/>
    </row>
    <row r="27" customFormat="false" ht="13.5" hidden="false" customHeight="true" outlineLevel="0" collapsed="false">
      <c r="A27" s="1602" t="s">
        <v>1704</v>
      </c>
      <c r="B27" s="1603"/>
      <c r="C27" s="1604"/>
      <c r="D27" s="1604"/>
      <c r="E27" s="1604"/>
      <c r="F27" s="1607" t="n">
        <v>0.277709831221475</v>
      </c>
      <c r="G27" s="1607" t="n">
        <v>0.62102857143015</v>
      </c>
      <c r="H27" s="677"/>
      <c r="I27" s="1604"/>
      <c r="J27" s="677"/>
      <c r="K27" s="1604"/>
      <c r="L27" s="677"/>
      <c r="M27" s="1604"/>
      <c r="N27" s="1612" t="n">
        <v>0.1900442870823</v>
      </c>
      <c r="O27" s="1612" t="n">
        <v>0.31849901102828</v>
      </c>
      <c r="P27" s="1612" t="n">
        <v>0.004449584592645</v>
      </c>
      <c r="Q27" s="1609"/>
    </row>
    <row r="28" customFormat="false" ht="13.5" hidden="false" customHeight="true" outlineLevel="0" collapsed="false">
      <c r="A28" s="1602" t="s">
        <v>1705</v>
      </c>
      <c r="B28" s="1634" t="s">
        <v>1703</v>
      </c>
      <c r="C28" s="1607" t="n">
        <v>11.9538</v>
      </c>
      <c r="D28" s="1607"/>
      <c r="E28" s="1607"/>
      <c r="F28" s="1607" t="n">
        <v>0.37515441612288</v>
      </c>
      <c r="G28" s="1607" t="n">
        <v>0.078710977191488</v>
      </c>
      <c r="H28" s="677"/>
      <c r="I28" s="1604"/>
      <c r="J28" s="677"/>
      <c r="K28" s="1604"/>
      <c r="L28" s="677"/>
      <c r="M28" s="1604"/>
      <c r="N28" s="1612" t="n">
        <v>0.177204251801408</v>
      </c>
      <c r="O28" s="1612" t="n">
        <v>2.82438957318166</v>
      </c>
      <c r="P28" s="1612" t="n">
        <v>0.417652052397152</v>
      </c>
      <c r="Q28" s="1612" t="n">
        <v>0.058842662865248</v>
      </c>
      <c r="R28" s="16"/>
    </row>
    <row r="29" customFormat="false" ht="12.75" hidden="false" customHeight="true" outlineLevel="0" collapsed="false">
      <c r="A29" s="1613" t="s">
        <v>1706</v>
      </c>
      <c r="B29" s="1635"/>
      <c r="C29" s="1629" t="s">
        <v>97</v>
      </c>
      <c r="D29" s="1629"/>
      <c r="E29" s="1629"/>
      <c r="F29" s="1629" t="n">
        <v>4.40745751465082</v>
      </c>
      <c r="G29" s="1629" t="n">
        <v>0.055832148</v>
      </c>
      <c r="H29" s="679"/>
      <c r="I29" s="1615"/>
      <c r="J29" s="679"/>
      <c r="K29" s="1615"/>
      <c r="L29" s="679"/>
      <c r="M29" s="1615"/>
      <c r="N29" s="1612" t="n">
        <v>0.000575229609119293</v>
      </c>
      <c r="O29" s="1612" t="n">
        <v>0.00179052000462857</v>
      </c>
      <c r="P29" s="1612" t="n">
        <v>1.33623250080018</v>
      </c>
      <c r="Q29" s="1612" t="n">
        <v>0.0207708257415344</v>
      </c>
      <c r="R29" s="16"/>
    </row>
    <row r="30" customFormat="false" ht="13.5" hidden="false" customHeight="true" outlineLevel="0" collapsed="false">
      <c r="A30" s="1616" t="s">
        <v>1707</v>
      </c>
      <c r="B30" s="1636"/>
      <c r="C30" s="1633" t="n">
        <v>12.915</v>
      </c>
      <c r="D30" s="1633"/>
      <c r="E30" s="1633"/>
      <c r="F30" s="1598" t="n">
        <v>0.02705</v>
      </c>
      <c r="G30" s="1598" t="n">
        <v>0.002</v>
      </c>
      <c r="H30" s="1598" t="s">
        <v>97</v>
      </c>
      <c r="I30" s="1598" t="s">
        <v>97</v>
      </c>
      <c r="J30" s="1598" t="s">
        <v>97</v>
      </c>
      <c r="K30" s="1598" t="s">
        <v>97</v>
      </c>
      <c r="L30" s="1598" t="s">
        <v>97</v>
      </c>
      <c r="M30" s="1598" t="s">
        <v>97</v>
      </c>
      <c r="N30" s="1600" t="n">
        <v>0.0789532979808688</v>
      </c>
      <c r="O30" s="1600" t="n">
        <v>0.80122</v>
      </c>
      <c r="P30" s="1600" t="n">
        <v>0.12922</v>
      </c>
      <c r="Q30" s="1600" t="n">
        <v>0.01105</v>
      </c>
      <c r="R30" s="16"/>
    </row>
    <row r="31" customFormat="false" ht="12.75" hidden="false" customHeight="true" outlineLevel="0" collapsed="false">
      <c r="A31" s="132" t="s">
        <v>501</v>
      </c>
      <c r="B31" s="1637"/>
      <c r="C31" s="1638" t="n">
        <v>12.915</v>
      </c>
      <c r="D31" s="1638"/>
      <c r="E31" s="1638"/>
      <c r="F31" s="572" t="n">
        <v>0.02705</v>
      </c>
      <c r="G31" s="572" t="n">
        <v>0.002</v>
      </c>
      <c r="H31" s="570" t="s">
        <v>97</v>
      </c>
      <c r="I31" s="570" t="s">
        <v>97</v>
      </c>
      <c r="J31" s="570" t="s">
        <v>97</v>
      </c>
      <c r="K31" s="570" t="s">
        <v>97</v>
      </c>
      <c r="L31" s="570" t="s">
        <v>97</v>
      </c>
      <c r="M31" s="570" t="s">
        <v>97</v>
      </c>
      <c r="N31" s="572" t="n">
        <v>0.0789532979808688</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3673.70118862688</v>
      </c>
      <c r="C9" s="1646"/>
      <c r="D9" s="1646" t="n">
        <v>0.0624211622937134</v>
      </c>
      <c r="E9" s="1646" t="n">
        <v>0.116714508430659</v>
      </c>
      <c r="F9" s="81"/>
      <c r="G9" s="81"/>
      <c r="H9" s="81"/>
      <c r="I9" s="81"/>
      <c r="J9" s="81"/>
      <c r="K9" s="81"/>
      <c r="L9" s="1646" t="n">
        <v>14.2874645927141</v>
      </c>
      <c r="M9" s="1646" t="n">
        <v>3.83687637621253</v>
      </c>
      <c r="N9" s="1646" t="n">
        <v>0.809069076895166</v>
      </c>
      <c r="O9" s="1647" t="n">
        <v>1.15921269661226</v>
      </c>
    </row>
    <row r="10" customFormat="false" ht="12" hidden="false" customHeight="true" outlineLevel="0" collapsed="false">
      <c r="A10" s="1549" t="s">
        <v>141</v>
      </c>
      <c r="B10" s="1544" t="n">
        <v>3642.63259543939</v>
      </c>
      <c r="C10" s="1544"/>
      <c r="D10" s="1561" t="n">
        <v>0.0621678233342622</v>
      </c>
      <c r="E10" s="1561" t="n">
        <v>0.115728229015763</v>
      </c>
      <c r="F10" s="81"/>
      <c r="G10" s="81"/>
      <c r="H10" s="81"/>
      <c r="I10" s="81"/>
      <c r="J10" s="81"/>
      <c r="K10" s="81"/>
      <c r="L10" s="1561" t="n">
        <v>13.8893155211459</v>
      </c>
      <c r="M10" s="1561" t="n">
        <v>3.64206798236358</v>
      </c>
      <c r="N10" s="1561" t="n">
        <v>0.641510410155516</v>
      </c>
      <c r="O10" s="1562" t="n">
        <v>1.15752942038236</v>
      </c>
    </row>
    <row r="11" customFormat="false" ht="12" hidden="false" customHeight="true" outlineLevel="0" collapsed="false">
      <c r="A11" s="1549" t="s">
        <v>142</v>
      </c>
      <c r="B11" s="1544" t="n">
        <v>31.068593187488</v>
      </c>
      <c r="C11" s="1544"/>
      <c r="D11" s="1544" t="n">
        <v>0.000253338959451163</v>
      </c>
      <c r="E11" s="1544" t="n">
        <v>0.000986279414896237</v>
      </c>
      <c r="F11" s="81"/>
      <c r="G11" s="81"/>
      <c r="H11" s="81"/>
      <c r="I11" s="81"/>
      <c r="J11" s="81"/>
      <c r="K11" s="81"/>
      <c r="L11" s="1544" t="n">
        <v>0.398149071568222</v>
      </c>
      <c r="M11" s="1544" t="n">
        <v>0.194808393848951</v>
      </c>
      <c r="N11" s="1544" t="n">
        <v>0.16755866673965</v>
      </c>
      <c r="O11" s="1546" t="n">
        <v>0.00168327622990231</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5608.69734827574</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3584.2317605006</v>
      </c>
      <c r="E8" s="1589"/>
      <c r="F8" s="1589"/>
      <c r="G8" s="1669" t="n">
        <v>185.278557502577</v>
      </c>
      <c r="H8" s="1669" t="n">
        <v>9.8756531067553</v>
      </c>
      <c r="I8" s="1669" t="n">
        <v>2012.22139539264</v>
      </c>
      <c r="J8" s="1669" t="n">
        <v>709.881914397964</v>
      </c>
      <c r="K8" s="1669" t="n">
        <v>94.0814979234</v>
      </c>
      <c r="L8" s="1669" t="n">
        <v>57.2399552519508</v>
      </c>
      <c r="M8" s="1669" t="n">
        <v>0.0114636</v>
      </c>
      <c r="N8" s="1669" t="n">
        <v>0.00728295630097003</v>
      </c>
      <c r="O8" s="1669" t="n">
        <v>96.0309606424531</v>
      </c>
      <c r="P8" s="1669" t="n">
        <v>365.509911750626</v>
      </c>
      <c r="Q8" s="1669" t="n">
        <v>213.339233237813</v>
      </c>
      <c r="R8" s="1670" t="n">
        <v>15.4805875237687</v>
      </c>
    </row>
    <row r="9" customFormat="false" ht="15" hidden="false" customHeight="true" outlineLevel="0" collapsed="false">
      <c r="A9" s="1671" t="s">
        <v>1670</v>
      </c>
      <c r="B9" s="1672"/>
      <c r="C9" s="1673"/>
      <c r="D9" s="1633" t="n">
        <v>42859.872194548</v>
      </c>
      <c r="E9" s="1633"/>
      <c r="F9" s="1633"/>
      <c r="G9" s="1674" t="n">
        <v>16.7346352427997</v>
      </c>
      <c r="H9" s="1674" t="n">
        <v>0.934621956815486</v>
      </c>
      <c r="I9" s="1675"/>
      <c r="J9" s="1675"/>
      <c r="K9" s="1675"/>
      <c r="L9" s="1675"/>
      <c r="M9" s="1675"/>
      <c r="N9" s="1675"/>
      <c r="O9" s="1674" t="n">
        <v>90.9447348268792</v>
      </c>
      <c r="P9" s="1674" t="n">
        <v>353.24601482232</v>
      </c>
      <c r="Q9" s="1674" t="n">
        <v>52.3615037840943</v>
      </c>
      <c r="R9" s="1676" t="n">
        <v>14.3409772482619</v>
      </c>
    </row>
    <row r="10" customFormat="false" ht="13.5" hidden="false" customHeight="true" outlineLevel="0" collapsed="false">
      <c r="A10" s="1677" t="s">
        <v>1724</v>
      </c>
      <c r="B10" s="1678" t="s">
        <v>1725</v>
      </c>
      <c r="C10" s="1679"/>
      <c r="D10" s="1607" t="n">
        <v>40966.7026862104</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2804.9881100698</v>
      </c>
      <c r="E11" s="1607"/>
      <c r="F11" s="1607"/>
      <c r="G11" s="1544" t="n">
        <v>5.8670624662285</v>
      </c>
      <c r="H11" s="1544" t="n">
        <v>0.931698993852286</v>
      </c>
      <c r="I11" s="677"/>
      <c r="J11" s="677"/>
      <c r="K11" s="677"/>
      <c r="L11" s="677"/>
      <c r="M11" s="677"/>
      <c r="N11" s="677"/>
      <c r="O11" s="1544" t="n">
        <v>90.7483482527892</v>
      </c>
      <c r="P11" s="1544" t="n">
        <v>353.20034352602</v>
      </c>
      <c r="Q11" s="1544" t="n">
        <v>45.8887981397541</v>
      </c>
      <c r="R11" s="1546" t="n">
        <v>14.0578152112019</v>
      </c>
    </row>
    <row r="12" customFormat="false" ht="12" hidden="false" customHeight="true" outlineLevel="0" collapsed="false">
      <c r="A12" s="1677" t="s">
        <v>1727</v>
      </c>
      <c r="B12" s="1683"/>
      <c r="C12" s="1682"/>
      <c r="D12" s="1607" t="n">
        <v>54.88408447822</v>
      </c>
      <c r="E12" s="1607"/>
      <c r="F12" s="1607"/>
      <c r="G12" s="1544" t="n">
        <v>10.8675727765712</v>
      </c>
      <c r="H12" s="1544" t="n">
        <v>0.0029229629632</v>
      </c>
      <c r="I12" s="1684"/>
      <c r="J12" s="1684"/>
      <c r="K12" s="1684"/>
      <c r="L12" s="1684"/>
      <c r="M12" s="1684"/>
      <c r="N12" s="1684"/>
      <c r="O12" s="1544" t="n">
        <v>0.19638657409</v>
      </c>
      <c r="P12" s="1544" t="n">
        <v>0.0456712963</v>
      </c>
      <c r="Q12" s="1544" t="n">
        <v>6.47270564434024</v>
      </c>
      <c r="R12" s="1546" t="n">
        <v>0.28316203706</v>
      </c>
    </row>
    <row r="13" customFormat="false" ht="12" hidden="false" customHeight="true" outlineLevel="0" collapsed="false">
      <c r="A13" s="1671" t="s">
        <v>1680</v>
      </c>
      <c r="B13" s="1685"/>
      <c r="C13" s="1686"/>
      <c r="D13" s="1687" t="n">
        <v>1968.35191555593</v>
      </c>
      <c r="E13" s="1687"/>
      <c r="F13" s="1687"/>
      <c r="G13" s="1646" t="n">
        <v>0.069305734</v>
      </c>
      <c r="H13" s="1688" t="n">
        <v>0.18957</v>
      </c>
      <c r="I13" s="1646" t="n">
        <v>2012.22139539264</v>
      </c>
      <c r="J13" s="1646" t="n">
        <v>709.881914397964</v>
      </c>
      <c r="K13" s="1646" t="n">
        <v>94.0814979234</v>
      </c>
      <c r="L13" s="1646" t="n">
        <v>57.2399552519508</v>
      </c>
      <c r="M13" s="1646" t="n">
        <v>0.0114636</v>
      </c>
      <c r="N13" s="1646" t="n">
        <v>0.00728295630097003</v>
      </c>
      <c r="O13" s="1688" t="n">
        <v>0.4568718904</v>
      </c>
      <c r="P13" s="1688" t="n">
        <v>8.23065269211111</v>
      </c>
      <c r="Q13" s="1688" t="n">
        <v>8.19062100343838</v>
      </c>
      <c r="R13" s="1689" t="n">
        <v>1.0412387869</v>
      </c>
    </row>
    <row r="14" customFormat="false" ht="12" hidden="false" customHeight="true" outlineLevel="0" collapsed="false">
      <c r="A14" s="1671" t="s">
        <v>1693</v>
      </c>
      <c r="B14" s="1685"/>
      <c r="C14" s="1686"/>
      <c r="D14" s="1687" t="n">
        <v>171.954628355</v>
      </c>
      <c r="E14" s="1687"/>
      <c r="F14" s="1687"/>
      <c r="G14" s="1675"/>
      <c r="H14" s="1690" t="n">
        <v>0.170315</v>
      </c>
      <c r="I14" s="1675"/>
      <c r="J14" s="1675"/>
      <c r="K14" s="1675"/>
      <c r="L14" s="1675"/>
      <c r="M14" s="1675"/>
      <c r="N14" s="1675"/>
      <c r="O14" s="1688" t="n">
        <v>0.0004888</v>
      </c>
      <c r="P14" s="1688" t="n">
        <v>0.013912</v>
      </c>
      <c r="Q14" s="1688" t="n">
        <v>51.3997799124965</v>
      </c>
      <c r="R14" s="1689" t="n">
        <v>0.007708</v>
      </c>
    </row>
    <row r="15" customFormat="false" ht="14.25" hidden="false" customHeight="true" outlineLevel="0" collapsed="false">
      <c r="A15" s="1671" t="s">
        <v>1728</v>
      </c>
      <c r="B15" s="1685"/>
      <c r="C15" s="1691"/>
      <c r="D15" s="1692"/>
      <c r="E15" s="1692"/>
      <c r="F15" s="1692"/>
      <c r="G15" s="1646" t="n">
        <v>144.877688136782</v>
      </c>
      <c r="H15" s="1688" t="n">
        <v>7.80132153431817</v>
      </c>
      <c r="I15" s="1684"/>
      <c r="J15" s="1684"/>
      <c r="K15" s="1684"/>
      <c r="L15" s="1684"/>
      <c r="M15" s="1684"/>
      <c r="N15" s="1684"/>
      <c r="O15" s="1690" t="n">
        <v>4.17803797740716</v>
      </c>
      <c r="P15" s="1690" t="s">
        <v>126</v>
      </c>
      <c r="Q15" s="1690" t="n">
        <v>3.96999999999339</v>
      </c>
      <c r="R15" s="1693" t="s">
        <v>97</v>
      </c>
    </row>
    <row r="16" customFormat="false" ht="14.25" hidden="false" customHeight="true" outlineLevel="0" collapsed="false">
      <c r="A16" s="1671" t="s">
        <v>1698</v>
      </c>
      <c r="B16" s="1685"/>
      <c r="C16" s="1694" t="s">
        <v>1729</v>
      </c>
      <c r="D16" s="1687" t="n">
        <v>-1441.13466775833</v>
      </c>
      <c r="E16" s="1687"/>
      <c r="F16" s="1687"/>
      <c r="G16" s="1646" t="n">
        <v>0.943581227</v>
      </c>
      <c r="H16" s="1688" t="n">
        <v>0.022252919</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12.2726898</v>
      </c>
      <c r="E17" s="1687"/>
      <c r="F17" s="1687"/>
      <c r="G17" s="1646" t="n">
        <v>22.6262971619952</v>
      </c>
      <c r="H17" s="1646" t="n">
        <v>0.755571696621638</v>
      </c>
      <c r="I17" s="1684"/>
      <c r="J17" s="1684"/>
      <c r="K17" s="1684"/>
      <c r="L17" s="1684"/>
      <c r="M17" s="1684"/>
      <c r="N17" s="1684"/>
      <c r="O17" s="1690" t="n">
        <v>0.371873849785827</v>
      </c>
      <c r="P17" s="1690" t="n">
        <v>3.21811223619557</v>
      </c>
      <c r="Q17" s="1690" t="n">
        <v>1.76810853778998</v>
      </c>
      <c r="R17" s="1693" t="n">
        <v>0.0796134886067824</v>
      </c>
    </row>
    <row r="18" customFormat="false" ht="12.75" hidden="false" customHeight="true" outlineLevel="0" collapsed="false">
      <c r="A18" s="1695" t="s">
        <v>1730</v>
      </c>
      <c r="B18" s="1696"/>
      <c r="C18" s="1697"/>
      <c r="D18" s="1698" t="n">
        <v>12.915</v>
      </c>
      <c r="E18" s="1698"/>
      <c r="F18" s="1698"/>
      <c r="G18" s="1649" t="n">
        <v>0.02705</v>
      </c>
      <c r="H18" s="1649" t="n">
        <v>0.002</v>
      </c>
      <c r="I18" s="1649" t="s">
        <v>97</v>
      </c>
      <c r="J18" s="1649" t="s">
        <v>97</v>
      </c>
      <c r="K18" s="1649" t="s">
        <v>97</v>
      </c>
      <c r="L18" s="1649" t="s">
        <v>97</v>
      </c>
      <c r="M18" s="1649" t="s">
        <v>97</v>
      </c>
      <c r="N18" s="1649" t="s">
        <v>97</v>
      </c>
      <c r="O18" s="1699" t="n">
        <v>0.0789532979808688</v>
      </c>
      <c r="P18" s="1700" t="n">
        <v>0.80122</v>
      </c>
      <c r="Q18" s="1700" t="n">
        <v>0.12922</v>
      </c>
      <c r="R18" s="1701" t="n">
        <v>0.01105</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3673.70118862688</v>
      </c>
      <c r="E20" s="1705"/>
      <c r="F20" s="1705"/>
      <c r="G20" s="1688" t="n">
        <v>0.0624211622937134</v>
      </c>
      <c r="H20" s="1688" t="n">
        <v>0.116714508430659</v>
      </c>
      <c r="I20" s="1684"/>
      <c r="J20" s="1684"/>
      <c r="K20" s="1684"/>
      <c r="L20" s="1684"/>
      <c r="M20" s="1684"/>
      <c r="N20" s="1684"/>
      <c r="O20" s="1646" t="n">
        <v>14.2874645927141</v>
      </c>
      <c r="P20" s="1646" t="n">
        <v>3.83687637621253</v>
      </c>
      <c r="Q20" s="1646" t="n">
        <v>0.809069076895166</v>
      </c>
      <c r="R20" s="1647" t="n">
        <v>1.15921269661226</v>
      </c>
    </row>
    <row r="21" customFormat="false" ht="12" hidden="false" customHeight="true" outlineLevel="0" collapsed="false">
      <c r="A21" s="1677" t="s">
        <v>141</v>
      </c>
      <c r="B21" s="1683"/>
      <c r="C21" s="1706"/>
      <c r="D21" s="1607" t="n">
        <v>3642.63259543939</v>
      </c>
      <c r="E21" s="1607"/>
      <c r="F21" s="1607"/>
      <c r="G21" s="1561" t="n">
        <v>0.0621678233342622</v>
      </c>
      <c r="H21" s="1561" t="n">
        <v>0.115728229015763</v>
      </c>
      <c r="I21" s="677"/>
      <c r="J21" s="677"/>
      <c r="K21" s="677"/>
      <c r="L21" s="677"/>
      <c r="M21" s="677"/>
      <c r="N21" s="677"/>
      <c r="O21" s="1544" t="n">
        <v>13.8893155211459</v>
      </c>
      <c r="P21" s="1544" t="n">
        <v>3.64206798236358</v>
      </c>
      <c r="Q21" s="1544" t="n">
        <v>0.641510410155516</v>
      </c>
      <c r="R21" s="1546" t="n">
        <v>1.15752942038236</v>
      </c>
    </row>
    <row r="22" customFormat="false" ht="12" hidden="false" customHeight="true" outlineLevel="0" collapsed="false">
      <c r="A22" s="1677" t="s">
        <v>142</v>
      </c>
      <c r="B22" s="1683"/>
      <c r="C22" s="1707"/>
      <c r="D22" s="1607" t="n">
        <v>31.068593187488</v>
      </c>
      <c r="E22" s="1607"/>
      <c r="F22" s="1607"/>
      <c r="G22" s="1544" t="n">
        <v>0.000253338959451163</v>
      </c>
      <c r="H22" s="1544" t="n">
        <v>0.000986279414896237</v>
      </c>
      <c r="I22" s="677"/>
      <c r="J22" s="677"/>
      <c r="K22" s="677"/>
      <c r="L22" s="677"/>
      <c r="M22" s="677"/>
      <c r="N22" s="677"/>
      <c r="O22" s="1544" t="n">
        <v>0.398149071568222</v>
      </c>
      <c r="P22" s="1544" t="n">
        <v>0.194808393848951</v>
      </c>
      <c r="Q22" s="1544" t="n">
        <v>0.16755866673965</v>
      </c>
      <c r="R22" s="1546" t="n">
        <v>0.00168327622990231</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5608.69734827574</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3584.2317605006</v>
      </c>
      <c r="C7" s="1535" t="n">
        <v>3890.84970755411</v>
      </c>
      <c r="D7" s="1535" t="n">
        <v>3061.45246309414</v>
      </c>
      <c r="E7" s="1535" t="n">
        <v>709.881914397964</v>
      </c>
      <c r="F7" s="1535" t="n">
        <v>57.2399552519508</v>
      </c>
      <c r="G7" s="1535" t="n">
        <v>174.062655593184</v>
      </c>
      <c r="H7" s="1536" t="n">
        <v>51477.718456392</v>
      </c>
    </row>
    <row r="8" customFormat="false" ht="12" hidden="false" customHeight="true" outlineLevel="0" collapsed="false">
      <c r="A8" s="1616" t="s">
        <v>1670</v>
      </c>
      <c r="B8" s="1600" t="n">
        <v>42859.872194548</v>
      </c>
      <c r="C8" s="1600" t="n">
        <v>351.427340098794</v>
      </c>
      <c r="D8" s="1600" t="n">
        <v>289.732806612801</v>
      </c>
      <c r="E8" s="1725"/>
      <c r="F8" s="1725"/>
      <c r="G8" s="1726"/>
      <c r="H8" s="1600" t="n">
        <v>43501.0323412596</v>
      </c>
      <c r="I8" s="16"/>
    </row>
    <row r="9" customFormat="false" ht="12" hidden="false" customHeight="true" outlineLevel="0" collapsed="false">
      <c r="A9" s="1602" t="s">
        <v>1747</v>
      </c>
      <c r="B9" s="1612" t="n">
        <v>42804.9881100698</v>
      </c>
      <c r="C9" s="1612" t="n">
        <v>123.208311790799</v>
      </c>
      <c r="D9" s="1612" t="n">
        <v>288.826688094209</v>
      </c>
      <c r="E9" s="544"/>
      <c r="F9" s="544"/>
      <c r="G9" s="544"/>
      <c r="H9" s="1612" t="n">
        <v>43217.0231099548</v>
      </c>
      <c r="I9" s="16"/>
    </row>
    <row r="10" customFormat="false" ht="12" hidden="false" customHeight="true" outlineLevel="0" collapsed="false">
      <c r="A10" s="1549" t="s">
        <v>1674</v>
      </c>
      <c r="B10" s="1612" t="n">
        <v>3257.61247671767</v>
      </c>
      <c r="C10" s="1612" t="n">
        <v>2.04850459017372</v>
      </c>
      <c r="D10" s="1612" t="n">
        <v>35.4446530519514</v>
      </c>
      <c r="E10" s="544"/>
      <c r="F10" s="544"/>
      <c r="G10" s="544"/>
      <c r="H10" s="1612" t="n">
        <v>3295.1056343598</v>
      </c>
      <c r="I10" s="16"/>
    </row>
    <row r="11" customFormat="false" ht="12" hidden="false" customHeight="true" outlineLevel="0" collapsed="false">
      <c r="A11" s="1549" t="s">
        <v>1748</v>
      </c>
      <c r="B11" s="1612" t="n">
        <v>5966.31105187221</v>
      </c>
      <c r="C11" s="1612" t="n">
        <v>7.95926644463404</v>
      </c>
      <c r="D11" s="1612" t="n">
        <v>27.2669600159267</v>
      </c>
      <c r="E11" s="544"/>
      <c r="F11" s="544"/>
      <c r="G11" s="544"/>
      <c r="H11" s="1612" t="n">
        <v>6001.53727833277</v>
      </c>
      <c r="I11" s="16"/>
    </row>
    <row r="12" customFormat="false" ht="12" hidden="false" customHeight="true" outlineLevel="0" collapsed="false">
      <c r="A12" s="1549" t="s">
        <v>1676</v>
      </c>
      <c r="B12" s="1612" t="n">
        <v>15494.9516551095</v>
      </c>
      <c r="C12" s="1612" t="n">
        <v>37.0924554861669</v>
      </c>
      <c r="D12" s="1612" t="n">
        <v>157.362801783933</v>
      </c>
      <c r="E12" s="544"/>
      <c r="F12" s="544"/>
      <c r="G12" s="544"/>
      <c r="H12" s="1612" t="n">
        <v>15689.4069123796</v>
      </c>
      <c r="I12" s="16"/>
    </row>
    <row r="13" customFormat="false" ht="12" hidden="false" customHeight="true" outlineLevel="0" collapsed="false">
      <c r="A13" s="1549" t="s">
        <v>1677</v>
      </c>
      <c r="B13" s="1612" t="n">
        <v>17962.3217952349</v>
      </c>
      <c r="C13" s="1612" t="n">
        <v>75.9835394752906</v>
      </c>
      <c r="D13" s="1612" t="n">
        <v>67.529077917689</v>
      </c>
      <c r="E13" s="544"/>
      <c r="F13" s="544"/>
      <c r="G13" s="544"/>
      <c r="H13" s="1612" t="n">
        <v>18105.8344126279</v>
      </c>
      <c r="I13" s="16"/>
    </row>
    <row r="14" customFormat="false" ht="12" hidden="false" customHeight="true" outlineLevel="0" collapsed="false">
      <c r="A14" s="1549" t="s">
        <v>1678</v>
      </c>
      <c r="B14" s="1612" t="n">
        <v>123.791131135453</v>
      </c>
      <c r="C14" s="1612" t="n">
        <v>0.124545794533212</v>
      </c>
      <c r="D14" s="1612" t="n">
        <v>1.22319532470826</v>
      </c>
      <c r="E14" s="544"/>
      <c r="F14" s="544"/>
      <c r="G14" s="544"/>
      <c r="H14" s="1612" t="n">
        <v>125.138872254694</v>
      </c>
      <c r="I14" s="16"/>
    </row>
    <row r="15" customFormat="false" ht="12" hidden="false" customHeight="true" outlineLevel="0" collapsed="false">
      <c r="A15" s="1602" t="s">
        <v>124</v>
      </c>
      <c r="B15" s="1612" t="n">
        <v>54.88408447822</v>
      </c>
      <c r="C15" s="1612" t="n">
        <v>228.219028307995</v>
      </c>
      <c r="D15" s="1612" t="n">
        <v>0.906118518592</v>
      </c>
      <c r="E15" s="544"/>
      <c r="F15" s="544"/>
      <c r="G15" s="544"/>
      <c r="H15" s="1612" t="n">
        <v>284.009231304807</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54.88408447822</v>
      </c>
      <c r="C17" s="1612" t="n">
        <v>228.219028307995</v>
      </c>
      <c r="D17" s="1612" t="n">
        <v>0.906118518592</v>
      </c>
      <c r="E17" s="582"/>
      <c r="F17" s="582"/>
      <c r="G17" s="582"/>
      <c r="H17" s="1612" t="n">
        <v>284.009231304807</v>
      </c>
      <c r="I17" s="16"/>
    </row>
    <row r="18" customFormat="false" ht="12" hidden="false" customHeight="true" outlineLevel="0" collapsed="false">
      <c r="A18" s="1616" t="s">
        <v>1680</v>
      </c>
      <c r="B18" s="1600" t="n">
        <v>1968.35191555593</v>
      </c>
      <c r="C18" s="1600" t="n">
        <v>1.455420414</v>
      </c>
      <c r="D18" s="1600" t="n">
        <v>58.7667</v>
      </c>
      <c r="E18" s="1600" t="n">
        <v>709.881914397964</v>
      </c>
      <c r="F18" s="1600" t="n">
        <v>57.2399552519508</v>
      </c>
      <c r="G18" s="1600" t="n">
        <v>174.062655593184</v>
      </c>
      <c r="H18" s="1600" t="n">
        <v>2969.75856121302</v>
      </c>
      <c r="I18" s="16"/>
    </row>
    <row r="19" customFormat="false" ht="12" hidden="false" customHeight="true" outlineLevel="0" collapsed="false">
      <c r="A19" s="1602" t="s">
        <v>492</v>
      </c>
      <c r="B19" s="1612" t="n">
        <v>1785.95793557593</v>
      </c>
      <c r="C19" s="1608" t="s">
        <v>126</v>
      </c>
      <c r="D19" s="1608" t="s">
        <v>126</v>
      </c>
      <c r="E19" s="543"/>
      <c r="F19" s="543"/>
      <c r="G19" s="543"/>
      <c r="H19" s="1612" t="n">
        <v>1785.95793557593</v>
      </c>
      <c r="I19" s="16"/>
    </row>
    <row r="20" customFormat="false" ht="12" hidden="false" customHeight="true" outlineLevel="0" collapsed="false">
      <c r="A20" s="1602" t="s">
        <v>503</v>
      </c>
      <c r="B20" s="1612" t="n">
        <v>99.84576828</v>
      </c>
      <c r="C20" s="1612" t="n">
        <v>1.455420414</v>
      </c>
      <c r="D20" s="1612" t="n">
        <v>58.7667</v>
      </c>
      <c r="E20" s="543" t="s">
        <v>97</v>
      </c>
      <c r="F20" s="543" t="s">
        <v>97</v>
      </c>
      <c r="G20" s="543" t="s">
        <v>97</v>
      </c>
      <c r="H20" s="1612" t="n">
        <v>160.067888694</v>
      </c>
      <c r="I20" s="16"/>
    </row>
    <row r="21" customFormat="false" ht="12" hidden="false" customHeight="true" outlineLevel="0" collapsed="false">
      <c r="A21" s="1602" t="s">
        <v>517</v>
      </c>
      <c r="B21" s="1612" t="n">
        <v>80.9082117</v>
      </c>
      <c r="C21" s="1608" t="s">
        <v>126</v>
      </c>
      <c r="D21" s="1608" t="s">
        <v>126</v>
      </c>
      <c r="E21" s="544" t="s">
        <v>126</v>
      </c>
      <c r="F21" s="1612" t="n">
        <v>11.88812</v>
      </c>
      <c r="G21" s="1612" t="n">
        <v>43.02</v>
      </c>
      <c r="H21" s="1612" t="n">
        <v>135.8163317</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709.881914397964</v>
      </c>
      <c r="F24" s="1612" t="n">
        <v>45.3518352519508</v>
      </c>
      <c r="G24" s="1612" t="n">
        <v>131.042655593184</v>
      </c>
      <c r="H24" s="1612" t="n">
        <v>886.276405243099</v>
      </c>
      <c r="I24" s="16"/>
    </row>
    <row r="25" customFormat="false" ht="12.75" hidden="false" customHeight="true" outlineLevel="0" collapsed="false">
      <c r="A25" s="1613" t="s">
        <v>1685</v>
      </c>
      <c r="B25" s="1612" t="n">
        <v>1.64</v>
      </c>
      <c r="C25" s="1608" t="s">
        <v>121</v>
      </c>
      <c r="D25" s="1608" t="s">
        <v>121</v>
      </c>
      <c r="E25" s="1608" t="s">
        <v>97</v>
      </c>
      <c r="F25" s="1608" t="s">
        <v>97</v>
      </c>
      <c r="G25" s="1608" t="s">
        <v>97</v>
      </c>
      <c r="H25" s="1612" t="n">
        <v>1.64</v>
      </c>
      <c r="I25" s="16"/>
    </row>
    <row r="26" customFormat="false" ht="12.75" hidden="false" customHeight="true" outlineLevel="0" collapsed="false">
      <c r="A26" s="1728" t="s">
        <v>1750</v>
      </c>
      <c r="B26" s="1600" t="n">
        <v>171.954628355</v>
      </c>
      <c r="C26" s="1729"/>
      <c r="D26" s="1600" t="n">
        <v>52.79765</v>
      </c>
      <c r="E26" s="1729"/>
      <c r="F26" s="1729"/>
      <c r="G26" s="1730"/>
      <c r="H26" s="1600" t="n">
        <v>224.752278355</v>
      </c>
      <c r="I26" s="16"/>
    </row>
    <row r="27" customFormat="false" ht="12" hidden="false" customHeight="true" outlineLevel="0" collapsed="false">
      <c r="A27" s="1595" t="s">
        <v>1694</v>
      </c>
      <c r="B27" s="1731"/>
      <c r="C27" s="1600" t="n">
        <v>3042.43145087242</v>
      </c>
      <c r="D27" s="1600" t="n">
        <v>2418.40967563863</v>
      </c>
      <c r="E27" s="1413"/>
      <c r="F27" s="1413"/>
      <c r="G27" s="1732"/>
      <c r="H27" s="1600" t="n">
        <v>5460.84112651105</v>
      </c>
      <c r="I27" s="16"/>
    </row>
    <row r="28" customFormat="false" ht="12" hidden="false" customHeight="true" outlineLevel="0" collapsed="false">
      <c r="A28" s="1602" t="s">
        <v>1695</v>
      </c>
      <c r="B28" s="543"/>
      <c r="C28" s="1612" t="n">
        <v>2429.29315994874</v>
      </c>
      <c r="D28" s="1733"/>
      <c r="E28" s="544"/>
      <c r="F28" s="544"/>
      <c r="G28" s="544"/>
      <c r="H28" s="1612" t="n">
        <v>2429.29315994874</v>
      </c>
      <c r="I28" s="16"/>
    </row>
    <row r="29" customFormat="false" ht="12" hidden="false" customHeight="true" outlineLevel="0" collapsed="false">
      <c r="A29" s="1602" t="s">
        <v>848</v>
      </c>
      <c r="B29" s="544"/>
      <c r="C29" s="1612" t="n">
        <v>613.138290923676</v>
      </c>
      <c r="D29" s="1612" t="n">
        <v>325.196773461149</v>
      </c>
      <c r="E29" s="544"/>
      <c r="F29" s="544"/>
      <c r="G29" s="544"/>
      <c r="H29" s="1612" t="n">
        <v>938.335064384825</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093.21290217748</v>
      </c>
      <c r="E31" s="544"/>
      <c r="F31" s="544"/>
      <c r="G31" s="544"/>
      <c r="H31" s="1612" t="n">
        <v>2093.21290217748</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1441.13466775833</v>
      </c>
      <c r="C35" s="1600" t="n">
        <v>19.815205767</v>
      </c>
      <c r="D35" s="1600" t="n">
        <v>6.89840489</v>
      </c>
      <c r="E35" s="1737"/>
      <c r="F35" s="1737"/>
      <c r="G35" s="1738"/>
      <c r="H35" s="1600" t="n">
        <v>-1414.42105710133</v>
      </c>
      <c r="I35" s="16"/>
    </row>
    <row r="36" customFormat="false" ht="12.75" hidden="false" customHeight="true" outlineLevel="0" collapsed="false">
      <c r="A36" s="1619" t="s">
        <v>1156</v>
      </c>
      <c r="B36" s="1612" t="n">
        <v>-2890.144957676</v>
      </c>
      <c r="C36" s="1612" t="n">
        <v>10.6974</v>
      </c>
      <c r="D36" s="1612" t="n">
        <v>2.449</v>
      </c>
      <c r="E36" s="1739"/>
      <c r="F36" s="1739"/>
      <c r="G36" s="1739"/>
      <c r="H36" s="1612" t="n">
        <v>-2876.998557676</v>
      </c>
      <c r="I36" s="16"/>
    </row>
    <row r="37" customFormat="false" ht="12.75" hidden="false" customHeight="true" outlineLevel="0" collapsed="false">
      <c r="A37" s="1619" t="s">
        <v>1159</v>
      </c>
      <c r="B37" s="1612" t="n">
        <v>636.580868997334</v>
      </c>
      <c r="C37" s="1608" t="s">
        <v>97</v>
      </c>
      <c r="D37" s="1612" t="n">
        <v>4.40930422</v>
      </c>
      <c r="E37" s="1739"/>
      <c r="F37" s="1739"/>
      <c r="G37" s="1739"/>
      <c r="H37" s="1612" t="n">
        <v>640.990173217334</v>
      </c>
      <c r="I37" s="16"/>
    </row>
    <row r="38" customFormat="false" ht="12.75" hidden="false" customHeight="true" outlineLevel="0" collapsed="false">
      <c r="A38" s="1619" t="s">
        <v>1162</v>
      </c>
      <c r="B38" s="1612" t="n">
        <v>291.836051360334</v>
      </c>
      <c r="C38" s="1612" t="n">
        <v>0.087805767</v>
      </c>
      <c r="D38" s="1612" t="n">
        <v>0.04010067</v>
      </c>
      <c r="E38" s="1739"/>
      <c r="F38" s="1739"/>
      <c r="G38" s="1739"/>
      <c r="H38" s="1612" t="n">
        <v>291.963957797334</v>
      </c>
      <c r="I38" s="16"/>
    </row>
    <row r="39" customFormat="false" ht="12.75" hidden="false" customHeight="true" outlineLevel="0" collapsed="false">
      <c r="A39" s="1619" t="s">
        <v>1165</v>
      </c>
      <c r="B39" s="1612" t="n">
        <v>29.468623954</v>
      </c>
      <c r="C39" s="1612" t="n">
        <v>9.03</v>
      </c>
      <c r="D39" s="1608" t="s">
        <v>1166</v>
      </c>
      <c r="E39" s="1739"/>
      <c r="F39" s="1739"/>
      <c r="G39" s="1739"/>
      <c r="H39" s="1612" t="n">
        <v>38.498623954</v>
      </c>
      <c r="I39" s="16"/>
    </row>
    <row r="40" customFormat="false" ht="12.75" hidden="false" customHeight="true" outlineLevel="0" collapsed="false">
      <c r="A40" s="1619" t="s">
        <v>1700</v>
      </c>
      <c r="B40" s="1612" t="n">
        <v>379.395079781667</v>
      </c>
      <c r="C40" s="1608" t="s">
        <v>1166</v>
      </c>
      <c r="D40" s="1608" t="s">
        <v>1166</v>
      </c>
      <c r="E40" s="1739"/>
      <c r="F40" s="1739"/>
      <c r="G40" s="1739"/>
      <c r="H40" s="1612" t="n">
        <v>379.395079781667</v>
      </c>
      <c r="I40" s="16"/>
    </row>
    <row r="41" customFormat="false" ht="12.75" hidden="false" customHeight="true" outlineLevel="0" collapsed="false">
      <c r="A41" s="1619" t="s">
        <v>1172</v>
      </c>
      <c r="B41" s="1612" t="n">
        <v>111.729665824333</v>
      </c>
      <c r="C41" s="1608" t="s">
        <v>1166</v>
      </c>
      <c r="D41" s="1608" t="s">
        <v>1166</v>
      </c>
      <c r="E41" s="1739"/>
      <c r="F41" s="1739"/>
      <c r="G41" s="1739"/>
      <c r="H41" s="1612" t="n">
        <v>111.729665824333</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12.2726898</v>
      </c>
      <c r="C43" s="1600" t="n">
        <v>475.152240401899</v>
      </c>
      <c r="D43" s="1600" t="n">
        <v>234.227225952708</v>
      </c>
      <c r="E43" s="1413"/>
      <c r="F43" s="1413"/>
      <c r="G43" s="1732"/>
      <c r="H43" s="1600" t="n">
        <v>721.652156154607</v>
      </c>
      <c r="I43" s="16"/>
    </row>
    <row r="44" customFormat="false" ht="12" hidden="false" customHeight="true" outlineLevel="0" collapsed="false">
      <c r="A44" s="1602" t="s">
        <v>1504</v>
      </c>
      <c r="B44" s="1612" t="n">
        <v>0.3188898</v>
      </c>
      <c r="C44" s="1612" t="n">
        <v>368.8854834</v>
      </c>
      <c r="D44" s="543"/>
      <c r="E44" s="544"/>
      <c r="F44" s="544"/>
      <c r="G44" s="544"/>
      <c r="H44" s="1612" t="n">
        <v>369.2043732</v>
      </c>
      <c r="I44" s="16"/>
    </row>
    <row r="45" customFormat="false" ht="12" hidden="false" customHeight="true" outlineLevel="0" collapsed="false">
      <c r="A45" s="1602" t="s">
        <v>1704</v>
      </c>
      <c r="B45" s="544"/>
      <c r="C45" s="1612" t="n">
        <v>5.83190645565098</v>
      </c>
      <c r="D45" s="1612" t="n">
        <v>192.518857143347</v>
      </c>
      <c r="E45" s="544"/>
      <c r="F45" s="544"/>
      <c r="G45" s="544"/>
      <c r="H45" s="1612" t="n">
        <v>198.350763598997</v>
      </c>
      <c r="I45" s="16"/>
    </row>
    <row r="46" customFormat="false" ht="12" hidden="false" customHeight="true" outlineLevel="0" collapsed="false">
      <c r="A46" s="1602" t="s">
        <v>1705</v>
      </c>
      <c r="B46" s="1612" t="n">
        <v>11.9538</v>
      </c>
      <c r="C46" s="1612" t="n">
        <v>7.87824273858048</v>
      </c>
      <c r="D46" s="1612" t="n">
        <v>24.4004029293613</v>
      </c>
      <c r="E46" s="544"/>
      <c r="F46" s="544"/>
      <c r="G46" s="544"/>
      <c r="H46" s="1612" t="n">
        <v>44.2324456679418</v>
      </c>
      <c r="I46" s="16"/>
    </row>
    <row r="47" customFormat="false" ht="12.75" hidden="false" customHeight="true" outlineLevel="0" collapsed="false">
      <c r="A47" s="1613" t="s">
        <v>798</v>
      </c>
      <c r="B47" s="1608" t="s">
        <v>97</v>
      </c>
      <c r="C47" s="1612" t="n">
        <v>92.5566078076673</v>
      </c>
      <c r="D47" s="1612" t="n">
        <v>17.30796588</v>
      </c>
      <c r="E47" s="582"/>
      <c r="F47" s="582"/>
      <c r="G47" s="582"/>
      <c r="H47" s="1612" t="n">
        <v>109.864573687667</v>
      </c>
      <c r="I47" s="16"/>
    </row>
    <row r="48" customFormat="false" ht="12.75" hidden="false" customHeight="true" outlineLevel="0" collapsed="false">
      <c r="A48" s="1728" t="s">
        <v>1754</v>
      </c>
      <c r="B48" s="1741" t="n">
        <v>12.915</v>
      </c>
      <c r="C48" s="1741" t="n">
        <v>0.56805</v>
      </c>
      <c r="D48" s="1741" t="n">
        <v>0.62</v>
      </c>
      <c r="E48" s="1741" t="s">
        <v>97</v>
      </c>
      <c r="F48" s="1741" t="s">
        <v>97</v>
      </c>
      <c r="G48" s="1742" t="s">
        <v>97</v>
      </c>
      <c r="H48" s="1743" t="n">
        <v>14.10305</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3673.70118862688</v>
      </c>
      <c r="C51" s="1746" t="n">
        <v>1.31084440816798</v>
      </c>
      <c r="D51" s="1746" t="n">
        <v>36.1814976135044</v>
      </c>
      <c r="E51" s="1747"/>
      <c r="F51" s="1747"/>
      <c r="G51" s="1748"/>
      <c r="H51" s="1749" t="n">
        <v>3711.19353064855</v>
      </c>
    </row>
    <row r="52" customFormat="false" ht="12" hidden="false" customHeight="true" outlineLevel="0" collapsed="false">
      <c r="A52" s="1750" t="s">
        <v>141</v>
      </c>
      <c r="B52" s="1751" t="n">
        <v>3642.63259543939</v>
      </c>
      <c r="C52" s="1751" t="n">
        <v>1.30552429001951</v>
      </c>
      <c r="D52" s="1751" t="n">
        <v>35.8757509948865</v>
      </c>
      <c r="E52" s="544"/>
      <c r="F52" s="544"/>
      <c r="G52" s="544"/>
      <c r="H52" s="1752" t="n">
        <v>3679.8138707243</v>
      </c>
    </row>
    <row r="53" customFormat="false" ht="12" hidden="false" customHeight="true" outlineLevel="0" collapsed="false">
      <c r="A53" s="1750" t="s">
        <v>142</v>
      </c>
      <c r="B53" s="1746" t="n">
        <v>31.068593187488</v>
      </c>
      <c r="C53" s="1746" t="n">
        <v>0.00532011814847442</v>
      </c>
      <c r="D53" s="1746" t="n">
        <v>0.305746618617834</v>
      </c>
      <c r="E53" s="544"/>
      <c r="F53" s="544"/>
      <c r="G53" s="544"/>
      <c r="H53" s="1749" t="n">
        <v>31.3796599242543</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5608.69734827574</v>
      </c>
      <c r="C55" s="1757"/>
      <c r="D55" s="1757"/>
      <c r="E55" s="1758"/>
      <c r="F55" s="1758"/>
      <c r="G55" s="1759"/>
      <c r="H55" s="1760" t="n">
        <v>5608.6973482757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2892.1395134933</v>
      </c>
    </row>
    <row r="58" customFormat="false" ht="14.25" hidden="false" customHeight="true" outlineLevel="0" collapsed="false">
      <c r="A58" s="1763"/>
      <c r="B58" s="1764"/>
      <c r="C58" s="1764"/>
      <c r="D58" s="1764"/>
      <c r="E58" s="1764"/>
      <c r="F58" s="1764"/>
      <c r="G58" s="1763" t="s">
        <v>1757</v>
      </c>
      <c r="H58" s="1557" t="n">
        <v>51477.718456392</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0241.913930582</v>
      </c>
      <c r="C8" s="80" t="s">
        <v>171</v>
      </c>
      <c r="D8" s="81"/>
      <c r="E8" s="81"/>
      <c r="F8" s="81"/>
      <c r="G8" s="82"/>
      <c r="H8" s="140" t="n">
        <v>15494.9516551095</v>
      </c>
      <c r="I8" s="140" t="n">
        <v>1.76630740410319</v>
      </c>
      <c r="J8" s="126" t="n">
        <v>0.507621941238495</v>
      </c>
    </row>
    <row r="9" customFormat="false" ht="12.75" hidden="false" customHeight="true" outlineLevel="0" collapsed="false">
      <c r="A9" s="84" t="s">
        <v>172</v>
      </c>
      <c r="B9" s="79" t="n">
        <v>209019.607930582</v>
      </c>
      <c r="C9" s="86" t="s">
        <v>171</v>
      </c>
      <c r="D9" s="79" t="n">
        <v>73.82291454797</v>
      </c>
      <c r="E9" s="79" t="n">
        <v>8.43908743668008</v>
      </c>
      <c r="F9" s="79" t="n">
        <v>2.42732632378977</v>
      </c>
      <c r="G9" s="82"/>
      <c r="H9" s="79" t="n">
        <v>15430.4366551095</v>
      </c>
      <c r="I9" s="79" t="n">
        <v>1.76393474730677</v>
      </c>
      <c r="J9" s="128" t="n">
        <v>0.507358796518118</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150</v>
      </c>
      <c r="C11" s="86" t="s">
        <v>171</v>
      </c>
      <c r="D11" s="79" t="n">
        <v>56.1</v>
      </c>
      <c r="E11" s="79" t="n">
        <v>2.00956687226087</v>
      </c>
      <c r="F11" s="79" t="n">
        <v>0.158000551234783</v>
      </c>
      <c r="G11" s="82"/>
      <c r="H11" s="79" t="n">
        <v>64.515</v>
      </c>
      <c r="I11" s="79" t="n">
        <v>0.0023110019031</v>
      </c>
      <c r="J11" s="128" t="n">
        <v>0.00018170063392</v>
      </c>
    </row>
    <row r="12" customFormat="false" ht="12.75" hidden="false" customHeight="true" outlineLevel="0" collapsed="false">
      <c r="A12" s="84" t="s">
        <v>175</v>
      </c>
      <c r="B12" s="79" t="n">
        <v>72.306</v>
      </c>
      <c r="C12" s="86" t="s">
        <v>171</v>
      </c>
      <c r="D12" s="79" t="n">
        <v>73.6</v>
      </c>
      <c r="E12" s="79" t="n">
        <v>0.852694013145645</v>
      </c>
      <c r="F12" s="79" t="n">
        <v>1.12638074926142</v>
      </c>
      <c r="G12" s="82"/>
      <c r="H12" s="79" t="n">
        <v>5.3217216</v>
      </c>
      <c r="I12" s="79" t="n">
        <v>6.1654893314509E-005</v>
      </c>
      <c r="J12" s="128" t="n">
        <v>8.1444086456096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950.9891511</v>
      </c>
      <c r="C14" s="86" t="s">
        <v>171</v>
      </c>
      <c r="D14" s="81"/>
      <c r="E14" s="81"/>
      <c r="F14" s="81"/>
      <c r="G14" s="82"/>
      <c r="H14" s="79" t="n">
        <v>142.81240586052</v>
      </c>
      <c r="I14" s="79" t="n">
        <v>0.0102669855193712</v>
      </c>
      <c r="J14" s="128" t="n">
        <v>0.00453722036979816</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950.9891511</v>
      </c>
      <c r="C16" s="86" t="s">
        <v>171</v>
      </c>
      <c r="D16" s="79" t="n">
        <v>73.2</v>
      </c>
      <c r="E16" s="79" t="n">
        <v>5.2624513640081</v>
      </c>
      <c r="F16" s="79" t="n">
        <v>2.3256</v>
      </c>
      <c r="G16" s="82"/>
      <c r="H16" s="129" t="n">
        <v>142.81240586052</v>
      </c>
      <c r="I16" s="129" t="n">
        <v>0.0102669855193712</v>
      </c>
      <c r="J16" s="141" t="n">
        <v>0.00453722036979816</v>
      </c>
    </row>
    <row r="17" customFormat="false" ht="12.75" hidden="false" customHeight="true" outlineLevel="0" collapsed="false">
      <c r="A17" s="102" t="s">
        <v>108</v>
      </c>
      <c r="B17" s="79" t="n">
        <v>205133.8191414</v>
      </c>
      <c r="C17" s="86" t="s">
        <v>171</v>
      </c>
      <c r="D17" s="81"/>
      <c r="E17" s="81"/>
      <c r="F17" s="81"/>
      <c r="G17" s="82"/>
      <c r="H17" s="79" t="n">
        <v>15139.5271432581</v>
      </c>
      <c r="I17" s="79" t="n">
        <v>1.72831548715723</v>
      </c>
      <c r="J17" s="128" t="n">
        <v>0.497378665869364</v>
      </c>
    </row>
    <row r="18" customFormat="false" ht="12.75" hidden="false" customHeight="true" outlineLevel="0" collapsed="false">
      <c r="A18" s="84" t="s">
        <v>193</v>
      </c>
      <c r="B18" s="129" t="n">
        <v>157249.2535035</v>
      </c>
      <c r="C18" s="86" t="s">
        <v>171</v>
      </c>
      <c r="D18" s="79" t="n">
        <v>73.9000000000003</v>
      </c>
      <c r="E18" s="79" t="n">
        <v>10.7269814437547</v>
      </c>
      <c r="F18" s="79" t="n">
        <v>2.81763292172947</v>
      </c>
      <c r="G18" s="82"/>
      <c r="H18" s="129" t="n">
        <v>11620.7198339087</v>
      </c>
      <c r="I18" s="129" t="n">
        <v>1.68680982437633</v>
      </c>
      <c r="J18" s="141" t="n">
        <v>0.443070673588844</v>
      </c>
    </row>
    <row r="19" customFormat="false" ht="12.75" hidden="false" customHeight="true" outlineLevel="0" collapsed="false">
      <c r="A19" s="84" t="s">
        <v>194</v>
      </c>
      <c r="B19" s="129" t="n">
        <v>47802.2596379</v>
      </c>
      <c r="C19" s="86" t="s">
        <v>171</v>
      </c>
      <c r="D19" s="79" t="n">
        <v>73.6</v>
      </c>
      <c r="E19" s="79" t="n">
        <v>0.866339924057691</v>
      </c>
      <c r="F19" s="79" t="n">
        <v>1.13297672474889</v>
      </c>
      <c r="G19" s="82"/>
      <c r="H19" s="129" t="n">
        <v>3518.24630934944</v>
      </c>
      <c r="I19" s="129" t="n">
        <v>0.0414130059844843</v>
      </c>
      <c r="J19" s="141" t="n">
        <v>0.0541588475601439</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10</v>
      </c>
      <c r="C22" s="86" t="s">
        <v>171</v>
      </c>
      <c r="D22" s="79" t="n">
        <v>56.1</v>
      </c>
      <c r="E22" s="79" t="n">
        <v>3.10019031</v>
      </c>
      <c r="F22" s="79" t="n">
        <v>6.770063392</v>
      </c>
      <c r="G22" s="82"/>
      <c r="H22" s="129" t="n">
        <v>0.561</v>
      </c>
      <c r="I22" s="129" t="n">
        <v>3.10019031E-005</v>
      </c>
      <c r="J22" s="141" t="n">
        <v>6.770063392E-005</v>
      </c>
    </row>
    <row r="23" customFormat="false" ht="12.75" hidden="false" customHeight="true" outlineLevel="0" collapsed="false">
      <c r="A23" s="84" t="s">
        <v>175</v>
      </c>
      <c r="B23" s="129" t="n">
        <v>72.306</v>
      </c>
      <c r="C23" s="86" t="s">
        <v>171</v>
      </c>
      <c r="D23" s="79" t="n">
        <v>73.6</v>
      </c>
      <c r="E23" s="79" t="n">
        <v>0.852694013145645</v>
      </c>
      <c r="F23" s="79" t="n">
        <v>1.12638074926142</v>
      </c>
      <c r="G23" s="101" t="s">
        <v>176</v>
      </c>
      <c r="H23" s="129" t="n">
        <v>5.3217216</v>
      </c>
      <c r="I23" s="129" t="n">
        <v>6.1654893314509E-005</v>
      </c>
      <c r="J23" s="141" t="n">
        <v>8.1444086456096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71.60215312</v>
      </c>
      <c r="C25" s="86" t="s">
        <v>171</v>
      </c>
      <c r="D25" s="81"/>
      <c r="E25" s="81"/>
      <c r="F25" s="81"/>
      <c r="G25" s="82"/>
      <c r="H25" s="79" t="n">
        <v>34.709918469632</v>
      </c>
      <c r="I25" s="79" t="n">
        <v>0.000381441890366198</v>
      </c>
      <c r="J25" s="128" t="n">
        <v>0.001471602703598</v>
      </c>
    </row>
    <row r="26" customFormat="false" ht="12.75" hidden="false" customHeight="true" outlineLevel="0" collapsed="false">
      <c r="A26" s="84" t="s">
        <v>172</v>
      </c>
      <c r="B26" s="129" t="n">
        <v>471.60215312</v>
      </c>
      <c r="C26" s="86" t="s">
        <v>171</v>
      </c>
      <c r="D26" s="79" t="n">
        <v>73.6</v>
      </c>
      <c r="E26" s="79" t="n">
        <v>0.808821350459652</v>
      </c>
      <c r="F26" s="79" t="n">
        <v>3.12043253802437</v>
      </c>
      <c r="G26" s="82"/>
      <c r="H26" s="129" t="n">
        <v>34.709918469632</v>
      </c>
      <c r="I26" s="129" t="n">
        <v>0.000381441890366198</v>
      </c>
      <c r="J26" s="141" t="n">
        <v>0.001471602703598</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45.503484962</v>
      </c>
      <c r="C30" s="86" t="s">
        <v>171</v>
      </c>
      <c r="D30" s="81"/>
      <c r="E30" s="81"/>
      <c r="F30" s="81"/>
      <c r="G30" s="82"/>
      <c r="H30" s="79" t="n">
        <v>113.948187521252</v>
      </c>
      <c r="I30" s="79" t="n">
        <v>0.0250634895362195</v>
      </c>
      <c r="J30" s="128" t="n">
        <v>0.00412045229573438</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33.57884794</v>
      </c>
      <c r="C32" s="86" t="s">
        <v>171</v>
      </c>
      <c r="D32" s="79" t="n">
        <v>73.6166602285135</v>
      </c>
      <c r="E32" s="79" t="n">
        <v>0.762931160008679</v>
      </c>
      <c r="F32" s="79" t="n">
        <v>2.58562351330575</v>
      </c>
      <c r="G32" s="82"/>
      <c r="H32" s="129" t="n">
        <v>68.726956845326</v>
      </c>
      <c r="I32" s="129" t="n">
        <v>0.00071225639341843</v>
      </c>
      <c r="J32" s="141" t="n">
        <v>0.00241388342075856</v>
      </c>
    </row>
    <row r="33" customFormat="false" ht="12.75" hidden="false" customHeight="true" outlineLevel="0" collapsed="false">
      <c r="A33" s="84" t="s">
        <v>193</v>
      </c>
      <c r="B33" s="129" t="n">
        <v>611.924637022</v>
      </c>
      <c r="C33" s="86" t="s">
        <v>171</v>
      </c>
      <c r="D33" s="79" t="n">
        <v>73.9</v>
      </c>
      <c r="E33" s="79" t="n">
        <v>39.7944970173274</v>
      </c>
      <c r="F33" s="79" t="n">
        <v>2.78885465909827</v>
      </c>
      <c r="G33" s="82"/>
      <c r="H33" s="129" t="n">
        <v>45.2212306759258</v>
      </c>
      <c r="I33" s="129" t="n">
        <v>0.0243512331428011</v>
      </c>
      <c r="J33" s="141" t="n">
        <v>0.0017065688749758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140</v>
      </c>
      <c r="C38" s="86" t="s">
        <v>171</v>
      </c>
      <c r="D38" s="81"/>
      <c r="E38" s="81"/>
      <c r="F38" s="81"/>
      <c r="G38" s="82"/>
      <c r="H38" s="79" t="n">
        <v>63.954</v>
      </c>
      <c r="I38" s="79" t="n">
        <v>0.00228</v>
      </c>
      <c r="J38" s="128" t="n">
        <v>0.000114</v>
      </c>
    </row>
    <row r="39" customFormat="false" ht="12.75" hidden="false" customHeight="true" outlineLevel="0" collapsed="false">
      <c r="A39" s="132" t="s">
        <v>112</v>
      </c>
      <c r="B39" s="81" t="n">
        <v>1140</v>
      </c>
      <c r="C39" s="142" t="s">
        <v>171</v>
      </c>
      <c r="D39" s="81"/>
      <c r="E39" s="81"/>
      <c r="F39" s="81"/>
      <c r="G39" s="133"/>
      <c r="H39" s="81" t="n">
        <v>63.954</v>
      </c>
      <c r="I39" s="81" t="n">
        <v>0.00228</v>
      </c>
      <c r="J39" s="134" t="n">
        <v>0.000114</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140</v>
      </c>
      <c r="C42" s="136" t="s">
        <v>171</v>
      </c>
      <c r="D42" s="91" t="n">
        <v>56.1</v>
      </c>
      <c r="E42" s="91" t="n">
        <v>2</v>
      </c>
      <c r="F42" s="91" t="n">
        <v>0.1</v>
      </c>
      <c r="G42" s="92"/>
      <c r="H42" s="135" t="n">
        <v>63.954</v>
      </c>
      <c r="I42" s="135" t="n">
        <v>0.00228</v>
      </c>
      <c r="J42" s="143" t="n">
        <v>0.000114</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2133.9287252034</v>
      </c>
      <c r="D8" s="1896" t="n">
        <v>43584.2317605006</v>
      </c>
      <c r="E8" s="1897" t="n">
        <v>1450.3030352972</v>
      </c>
      <c r="F8" s="1898" t="n">
        <v>3.44212628439208</v>
      </c>
      <c r="G8" s="1899" t="n">
        <v>2.74200107735709</v>
      </c>
      <c r="H8" s="1900" t="n">
        <v>2.8173413251129</v>
      </c>
      <c r="I8" s="1901" t="n">
        <v>3787.14757575376</v>
      </c>
      <c r="J8" s="1902" t="n">
        <v>3890.84970755411</v>
      </c>
      <c r="K8" s="1897" t="n">
        <v>103.70213180035</v>
      </c>
      <c r="L8" s="1898" t="n">
        <v>2.73826487418333</v>
      </c>
      <c r="M8" s="1899" t="n">
        <v>0.196063408956816</v>
      </c>
      <c r="N8" s="1900" t="n">
        <v>0.201450520555216</v>
      </c>
      <c r="O8" s="1901" t="n">
        <v>3143.57226749522</v>
      </c>
      <c r="P8" s="1902" t="n">
        <v>3061.45246309414</v>
      </c>
      <c r="Q8" s="1897" t="n">
        <v>-82.11980440108</v>
      </c>
      <c r="R8" s="1898" t="n">
        <v>-2.61230846353391</v>
      </c>
      <c r="S8" s="1899" t="n">
        <v>-0.155258995299539</v>
      </c>
      <c r="T8" s="1900" t="n">
        <v>-0.159524949557828</v>
      </c>
    </row>
    <row r="9" customFormat="false" ht="15.75" hidden="false" customHeight="true" outlineLevel="0" collapsed="false">
      <c r="A9" s="1903" t="s">
        <v>1670</v>
      </c>
      <c r="B9" s="1904"/>
      <c r="C9" s="1905" t="n">
        <v>42846.3200454944</v>
      </c>
      <c r="D9" s="1906" t="n">
        <v>42859.872194548</v>
      </c>
      <c r="E9" s="1907" t="n">
        <v>13.5521490536</v>
      </c>
      <c r="F9" s="1908" t="n">
        <v>0.0316296686371041</v>
      </c>
      <c r="G9" s="1909" t="n">
        <v>0.0256222364575415</v>
      </c>
      <c r="H9" s="1910" t="n">
        <v>0.0263262426152013</v>
      </c>
      <c r="I9" s="1911" t="n">
        <v>304.076196837045</v>
      </c>
      <c r="J9" s="1912" t="n">
        <v>351.427340098794</v>
      </c>
      <c r="K9" s="1907" t="n">
        <v>47.351143261749</v>
      </c>
      <c r="L9" s="1908" t="n">
        <v>15.5721308521642</v>
      </c>
      <c r="M9" s="1909" t="n">
        <v>0.0895239702861127</v>
      </c>
      <c r="N9" s="1910" t="n">
        <v>0.0919837643967482</v>
      </c>
      <c r="O9" s="1911" t="n">
        <v>369.735722287362</v>
      </c>
      <c r="P9" s="1912" t="n">
        <v>289.732806612801</v>
      </c>
      <c r="Q9" s="1907" t="n">
        <v>-80.002915674561</v>
      </c>
      <c r="R9" s="1908" t="n">
        <v>-21.6378647915395</v>
      </c>
      <c r="S9" s="1909" t="n">
        <v>-0.151256720583503</v>
      </c>
      <c r="T9" s="1910" t="n">
        <v>-0.155412706843901</v>
      </c>
    </row>
    <row r="10" customFormat="false" ht="15.75" hidden="false" customHeight="true" outlineLevel="0" collapsed="false">
      <c r="A10" s="1913" t="s">
        <v>1856</v>
      </c>
      <c r="B10" s="1914" t="s">
        <v>1857</v>
      </c>
      <c r="C10" s="1915" t="n">
        <v>42787.3184771878</v>
      </c>
      <c r="D10" s="1912" t="n">
        <v>42804.9881100698</v>
      </c>
      <c r="E10" s="1908" t="n">
        <v>17.669632882</v>
      </c>
      <c r="F10" s="1916" t="n">
        <v>0.0412964249942305</v>
      </c>
      <c r="G10" s="1909" t="n">
        <v>0.0334069164993643</v>
      </c>
      <c r="H10" s="1910" t="n">
        <v>0.0343248174391574</v>
      </c>
      <c r="I10" s="1911" t="n">
        <v>123.121188984191</v>
      </c>
      <c r="J10" s="1912" t="n">
        <v>123.208311790799</v>
      </c>
      <c r="K10" s="1908" t="n">
        <v>0.087122806608</v>
      </c>
      <c r="L10" s="1916" t="n">
        <v>0.070761830133986</v>
      </c>
      <c r="M10" s="1909" t="n">
        <v>0.0001647178718981</v>
      </c>
      <c r="N10" s="1910" t="n">
        <v>0.000169243721789659</v>
      </c>
      <c r="O10" s="1917" t="n">
        <v>368.82960376877</v>
      </c>
      <c r="P10" s="1918" t="n">
        <v>288.826688094209</v>
      </c>
      <c r="Q10" s="1908" t="n">
        <v>-80.002915674561</v>
      </c>
      <c r="R10" s="1916" t="n">
        <v>-21.6910234040534</v>
      </c>
      <c r="S10" s="1909" t="n">
        <v>-0.151256720583503</v>
      </c>
      <c r="T10" s="1910" t="n">
        <v>-0.155412706843901</v>
      </c>
    </row>
    <row r="11" customFormat="false" ht="15.75" hidden="false" customHeight="true" outlineLevel="0" collapsed="false">
      <c r="A11" s="1913" t="s">
        <v>1858</v>
      </c>
      <c r="B11" s="1919" t="s">
        <v>1859</v>
      </c>
      <c r="C11" s="1920" t="n">
        <v>3233.11634141067</v>
      </c>
      <c r="D11" s="1912" t="n">
        <v>3257.61247671767</v>
      </c>
      <c r="E11" s="1908" t="n">
        <v>24.496135307</v>
      </c>
      <c r="F11" s="1916" t="n">
        <v>0.757663279642813</v>
      </c>
      <c r="G11" s="1909" t="n">
        <v>0.0463133757346889</v>
      </c>
      <c r="H11" s="1910" t="n">
        <v>0.0475858993784879</v>
      </c>
      <c r="I11" s="1911" t="n">
        <v>2.00372598232497</v>
      </c>
      <c r="J11" s="1912" t="n">
        <v>2.04850459017372</v>
      </c>
      <c r="K11" s="1908" t="n">
        <v>0.04477860784875</v>
      </c>
      <c r="L11" s="1916" t="n">
        <v>2.23476704118926</v>
      </c>
      <c r="M11" s="1909" t="n">
        <v>8.46602316726601E-005</v>
      </c>
      <c r="N11" s="1910" t="n">
        <v>8.69863878809684E-005</v>
      </c>
      <c r="O11" s="1917" t="n">
        <v>123.08705915709</v>
      </c>
      <c r="P11" s="1918" t="n">
        <v>35.4446530519514</v>
      </c>
      <c r="Q11" s="1908" t="n">
        <v>-87.6424061051386</v>
      </c>
      <c r="R11" s="1916" t="n">
        <v>-71.2035909423141</v>
      </c>
      <c r="S11" s="1909" t="n">
        <v>-0.165700247543929</v>
      </c>
      <c r="T11" s="1910" t="n">
        <v>-0.170253089556373</v>
      </c>
    </row>
    <row r="12" customFormat="false" ht="15.75" hidden="false" customHeight="true" outlineLevel="0" collapsed="false">
      <c r="A12" s="1913" t="s">
        <v>1860</v>
      </c>
      <c r="B12" s="1921" t="s">
        <v>1861</v>
      </c>
      <c r="C12" s="1920" t="n">
        <v>5948.91049591452</v>
      </c>
      <c r="D12" s="1912" t="n">
        <v>5966.31105187221</v>
      </c>
      <c r="E12" s="1908" t="n">
        <v>17.40055595769</v>
      </c>
      <c r="F12" s="1916" t="n">
        <v>0.29249987824895</v>
      </c>
      <c r="G12" s="1909" t="n">
        <v>0.0328981888759689</v>
      </c>
      <c r="H12" s="1910" t="n">
        <v>0.0338021118251976</v>
      </c>
      <c r="I12" s="1911" t="n">
        <v>7.50360094099704</v>
      </c>
      <c r="J12" s="1912" t="n">
        <v>7.95926644463404</v>
      </c>
      <c r="K12" s="1908" t="n">
        <v>0.455665503637</v>
      </c>
      <c r="L12" s="1916" t="n">
        <v>6.07262442685885</v>
      </c>
      <c r="M12" s="1909" t="n">
        <v>0.00086149947388828</v>
      </c>
      <c r="N12" s="1910" t="n">
        <v>0.000885170355836584</v>
      </c>
      <c r="O12" s="1917" t="n">
        <v>27.2727255365921</v>
      </c>
      <c r="P12" s="1918" t="n">
        <v>27.2669600159267</v>
      </c>
      <c r="Q12" s="1908" t="n">
        <v>-0.0057655206654</v>
      </c>
      <c r="R12" s="1916" t="n">
        <v>-0.0211402437854961</v>
      </c>
      <c r="S12" s="1909" t="n">
        <v>-1.09005245740327E-005</v>
      </c>
      <c r="T12" s="1910" t="n">
        <v>-1.12000314665929E-005</v>
      </c>
    </row>
    <row r="13" customFormat="false" ht="15.75" hidden="false" customHeight="true" outlineLevel="0" collapsed="false">
      <c r="A13" s="1913" t="s">
        <v>1862</v>
      </c>
      <c r="B13" s="1919" t="s">
        <v>1863</v>
      </c>
      <c r="C13" s="1920" t="n">
        <v>15492.9174171308</v>
      </c>
      <c r="D13" s="1912" t="n">
        <v>15494.9516551095</v>
      </c>
      <c r="E13" s="1908" t="n">
        <v>2.0342379787</v>
      </c>
      <c r="F13" s="1916" t="n">
        <v>0.0131301156776062</v>
      </c>
      <c r="G13" s="1909" t="n">
        <v>0.00384601189781904</v>
      </c>
      <c r="H13" s="1910" t="n">
        <v>0.00395168636003799</v>
      </c>
      <c r="I13" s="1911" t="n">
        <v>38.14307122817</v>
      </c>
      <c r="J13" s="1912" t="n">
        <v>37.0924554861669</v>
      </c>
      <c r="K13" s="1908" t="n">
        <v>-1.0506157420031</v>
      </c>
      <c r="L13" s="1916" t="n">
        <v>-2.75440783391121</v>
      </c>
      <c r="M13" s="1909" t="n">
        <v>-0.00198633625273388</v>
      </c>
      <c r="N13" s="1910" t="n">
        <v>-0.00204091357097169</v>
      </c>
      <c r="O13" s="1917" t="n">
        <v>163.372896720156</v>
      </c>
      <c r="P13" s="1918" t="n">
        <v>157.362801783933</v>
      </c>
      <c r="Q13" s="1908" t="n">
        <v>-6.010094936223</v>
      </c>
      <c r="R13" s="1916" t="n">
        <v>-3.67875887425674</v>
      </c>
      <c r="S13" s="1909" t="n">
        <v>-0.011362926498161</v>
      </c>
      <c r="T13" s="1910" t="n">
        <v>-0.0116751385190358</v>
      </c>
    </row>
    <row r="14" customFormat="false" ht="15.75" hidden="false" customHeight="true" outlineLevel="0" collapsed="false">
      <c r="A14" s="1913" t="s">
        <v>1864</v>
      </c>
      <c r="B14" s="1919" t="s">
        <v>1865</v>
      </c>
      <c r="C14" s="1920" t="n">
        <v>17988.5748642296</v>
      </c>
      <c r="D14" s="1912" t="n">
        <v>17962.3217952349</v>
      </c>
      <c r="E14" s="1908" t="n">
        <v>-26.2530689947</v>
      </c>
      <c r="F14" s="1916" t="n">
        <v>-0.145943017681136</v>
      </c>
      <c r="G14" s="1909" t="n">
        <v>-0.0496351050197215</v>
      </c>
      <c r="H14" s="1910" t="n">
        <v>-0.0509988977404653</v>
      </c>
      <c r="I14" s="1911" t="n">
        <v>75.3462438036651</v>
      </c>
      <c r="J14" s="1912" t="n">
        <v>75.9835394752906</v>
      </c>
      <c r="K14" s="1908" t="n">
        <v>0.6372956716255</v>
      </c>
      <c r="L14" s="1916" t="n">
        <v>0.84582275034991</v>
      </c>
      <c r="M14" s="1909" t="n">
        <v>0.00120489675306653</v>
      </c>
      <c r="N14" s="1910" t="n">
        <v>0.00123800294716901</v>
      </c>
      <c r="O14" s="1917" t="n">
        <v>53.873648022298</v>
      </c>
      <c r="P14" s="1918" t="n">
        <v>67.529077917689</v>
      </c>
      <c r="Q14" s="1908" t="n">
        <v>13.655429895391</v>
      </c>
      <c r="R14" s="1916" t="n">
        <v>25.3471416855585</v>
      </c>
      <c r="S14" s="1909" t="n">
        <v>0.0258175033587124</v>
      </c>
      <c r="T14" s="1910" t="n">
        <v>0.0265268747428246</v>
      </c>
    </row>
    <row r="15" customFormat="false" ht="15.75" hidden="false" customHeight="true" outlineLevel="0" collapsed="false">
      <c r="A15" s="1913" t="s">
        <v>1866</v>
      </c>
      <c r="B15" s="1919" t="s">
        <v>781</v>
      </c>
      <c r="C15" s="1920" t="n">
        <v>123.799358502193</v>
      </c>
      <c r="D15" s="1912" t="n">
        <v>123.791131135453</v>
      </c>
      <c r="E15" s="1908" t="n">
        <v>-0.00822736674</v>
      </c>
      <c r="F15" s="1916" t="n">
        <v>-0.00664572647188309</v>
      </c>
      <c r="G15" s="1909" t="n">
        <v>-1.55549894855381E-005</v>
      </c>
      <c r="H15" s="1910" t="n">
        <v>-1.59823841978731E-005</v>
      </c>
      <c r="I15" s="1911" t="n">
        <v>0.124547029033479</v>
      </c>
      <c r="J15" s="1912" t="n">
        <v>0.124545794533212</v>
      </c>
      <c r="K15" s="1908" t="n">
        <v>-1.234500267E-006</v>
      </c>
      <c r="L15" s="1916" t="n">
        <v>-0.000991192063580704</v>
      </c>
      <c r="M15" s="1909"/>
      <c r="N15" s="1910"/>
      <c r="O15" s="1917" t="n">
        <v>1.22327433263408</v>
      </c>
      <c r="P15" s="1918" t="n">
        <v>1.22319532470826</v>
      </c>
      <c r="Q15" s="1908" t="n">
        <v>-7.900792582E-005</v>
      </c>
      <c r="R15" s="1916" t="n">
        <v>-0.00645872505585786</v>
      </c>
      <c r="S15" s="1909"/>
      <c r="T15" s="1910"/>
    </row>
    <row r="16" customFormat="false" ht="15.75" hidden="false" customHeight="true" outlineLevel="0" collapsed="false">
      <c r="A16" s="1913" t="s">
        <v>1867</v>
      </c>
      <c r="B16" s="1922" t="s">
        <v>1868</v>
      </c>
      <c r="C16" s="1920" t="n">
        <v>59.0015683066097</v>
      </c>
      <c r="D16" s="1912" t="n">
        <v>54.88408447822</v>
      </c>
      <c r="E16" s="1908" t="n">
        <v>-4.1174838283897</v>
      </c>
      <c r="F16" s="1916" t="n">
        <v>-6.97860064836351</v>
      </c>
      <c r="G16" s="1909" t="n">
        <v>-0.00778468004180336</v>
      </c>
      <c r="H16" s="1910" t="n">
        <v>-0.00799857482393614</v>
      </c>
      <c r="I16" s="1911" t="n">
        <v>180.955007852854</v>
      </c>
      <c r="J16" s="1912" t="n">
        <v>228.219028307995</v>
      </c>
      <c r="K16" s="1908" t="n">
        <v>47.264020455141</v>
      </c>
      <c r="L16" s="1916" t="n">
        <v>26.1192110768078</v>
      </c>
      <c r="M16" s="1909" t="n">
        <v>0.0893592524142146</v>
      </c>
      <c r="N16" s="1910" t="n">
        <v>0.0918145206749586</v>
      </c>
      <c r="O16" s="1917" t="n">
        <v>0.906118518592</v>
      </c>
      <c r="P16" s="1918" t="n">
        <v>0.906118518592</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59.0015683066097</v>
      </c>
      <c r="D18" s="1926" t="n">
        <v>54.88408447822</v>
      </c>
      <c r="E18" s="1927" t="n">
        <v>-4.1174838283897</v>
      </c>
      <c r="F18" s="1927" t="n">
        <v>-6.97860064836351</v>
      </c>
      <c r="G18" s="1928" t="n">
        <v>-0.00778468004180336</v>
      </c>
      <c r="H18" s="1929" t="n">
        <v>-0.00799857482393614</v>
      </c>
      <c r="I18" s="1930" t="n">
        <v>180.955007852854</v>
      </c>
      <c r="J18" s="1926" t="n">
        <v>228.219028307995</v>
      </c>
      <c r="K18" s="1927" t="n">
        <v>47.264020455141</v>
      </c>
      <c r="L18" s="1927" t="n">
        <v>26.1192110768078</v>
      </c>
      <c r="M18" s="1928" t="n">
        <v>0.0893592524142146</v>
      </c>
      <c r="N18" s="1929" t="n">
        <v>0.0918145206749586</v>
      </c>
      <c r="O18" s="1930" t="n">
        <v>0.906118518592</v>
      </c>
      <c r="P18" s="1926" t="n">
        <v>0.906118518592</v>
      </c>
      <c r="Q18" s="1927"/>
      <c r="R18" s="1927"/>
      <c r="S18" s="1928"/>
      <c r="T18" s="1929"/>
    </row>
    <row r="19" customFormat="false" ht="15.75" hidden="false" customHeight="true" outlineLevel="0" collapsed="false">
      <c r="A19" s="1903" t="s">
        <v>1680</v>
      </c>
      <c r="B19" s="1931"/>
      <c r="C19" s="1932" t="n">
        <v>2086.49149005593</v>
      </c>
      <c r="D19" s="1933" t="n">
        <v>1968.35191555593</v>
      </c>
      <c r="E19" s="1934" t="n">
        <v>-118.13957450001</v>
      </c>
      <c r="F19" s="1934" t="n">
        <v>-5.66211628770332</v>
      </c>
      <c r="G19" s="1935" t="n">
        <v>-0.223359417082895</v>
      </c>
      <c r="H19" s="1936" t="n">
        <v>-0.229496524015704</v>
      </c>
      <c r="I19" s="1937" t="n">
        <v>7.9647792</v>
      </c>
      <c r="J19" s="1933" t="n">
        <v>1.455420414</v>
      </c>
      <c r="K19" s="1934" t="n">
        <v>-6.509358786</v>
      </c>
      <c r="L19" s="1934" t="n">
        <v>-81.7267952136074</v>
      </c>
      <c r="M19" s="1935" t="n">
        <v>-0.0123068547536055</v>
      </c>
      <c r="N19" s="1936" t="n">
        <v>-0.0126450025004784</v>
      </c>
      <c r="O19" s="1937" t="n">
        <v>58.7667</v>
      </c>
      <c r="P19" s="1933" t="n">
        <v>58.7667</v>
      </c>
      <c r="Q19" s="1934"/>
      <c r="R19" s="1934"/>
      <c r="S19" s="1935"/>
      <c r="T19" s="1936"/>
    </row>
    <row r="20" customFormat="false" ht="15.75" hidden="false" customHeight="true" outlineLevel="0" collapsed="false">
      <c r="A20" s="1913" t="s">
        <v>1873</v>
      </c>
      <c r="B20" s="1938" t="s">
        <v>1874</v>
      </c>
      <c r="C20" s="1915" t="n">
        <v>1753.31341005592</v>
      </c>
      <c r="D20" s="1912" t="n">
        <v>1785.95793557593</v>
      </c>
      <c r="E20" s="1908" t="n">
        <v>32.64452552</v>
      </c>
      <c r="F20" s="1916" t="n">
        <v>1.86187622434023</v>
      </c>
      <c r="G20" s="1909" t="n">
        <v>0.0617190490312309</v>
      </c>
      <c r="H20" s="1910" t="n">
        <v>0.0634148647198767</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99.64974</v>
      </c>
      <c r="D21" s="1912" t="n">
        <v>99.84576828</v>
      </c>
      <c r="E21" s="1908" t="n">
        <v>0.19602828</v>
      </c>
      <c r="F21" s="1916" t="n">
        <v>0.196717302022056</v>
      </c>
      <c r="G21" s="1909" t="n">
        <v>0.000370618927128087</v>
      </c>
      <c r="H21" s="1910" t="n">
        <v>0.000380802191468645</v>
      </c>
      <c r="I21" s="1911" t="n">
        <v>7.9647792</v>
      </c>
      <c r="J21" s="1912" t="n">
        <v>1.455420414</v>
      </c>
      <c r="K21" s="1908" t="n">
        <v>-6.509358786</v>
      </c>
      <c r="L21" s="1916" t="n">
        <v>-81.7267952136074</v>
      </c>
      <c r="M21" s="1909" t="n">
        <v>-0.0123068547536055</v>
      </c>
      <c r="N21" s="1910" t="n">
        <v>-0.0126450025004784</v>
      </c>
      <c r="O21" s="1917" t="n">
        <v>58.7667</v>
      </c>
      <c r="P21" s="1918" t="n">
        <v>58.7667</v>
      </c>
      <c r="Q21" s="1908"/>
      <c r="R21" s="1916"/>
      <c r="S21" s="1909"/>
      <c r="T21" s="1910"/>
    </row>
    <row r="22" customFormat="false" ht="15.75" hidden="false" customHeight="true" outlineLevel="0" collapsed="false">
      <c r="A22" s="1913" t="s">
        <v>1877</v>
      </c>
      <c r="B22" s="1922" t="s">
        <v>704</v>
      </c>
      <c r="C22" s="1920" t="n">
        <v>231.88834</v>
      </c>
      <c r="D22" s="1912" t="n">
        <v>80.9082117</v>
      </c>
      <c r="E22" s="1908" t="n">
        <v>-150.9801283</v>
      </c>
      <c r="F22" s="1916" t="n">
        <v>-65.1089780107098</v>
      </c>
      <c r="G22" s="1909" t="n">
        <v>-0.285449085041235</v>
      </c>
      <c r="H22" s="1910" t="n">
        <v>-0.29329219092703</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1.64</v>
      </c>
      <c r="D24" s="1926" t="n">
        <v>1.64</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171.663410585</v>
      </c>
      <c r="D25" s="1950" t="n">
        <v>171.954628355</v>
      </c>
      <c r="E25" s="1951" t="n">
        <v>0.29121777</v>
      </c>
      <c r="F25" s="1951" t="n">
        <v>0.169644637146384</v>
      </c>
      <c r="G25" s="1952" t="n">
        <v>0.000550587994130409</v>
      </c>
      <c r="H25" s="1953" t="n">
        <v>0.000565716155906749</v>
      </c>
      <c r="I25" s="1954"/>
      <c r="J25" s="1955"/>
      <c r="K25" s="1956"/>
      <c r="L25" s="1956"/>
      <c r="M25" s="1957"/>
      <c r="N25" s="1958"/>
      <c r="O25" s="1959" t="n">
        <v>52.79765</v>
      </c>
      <c r="P25" s="1950" t="n">
        <v>52.79765</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42.43145087242</v>
      </c>
      <c r="J26" s="1968" t="n">
        <v>3042.43145087242</v>
      </c>
      <c r="K26" s="1934"/>
      <c r="L26" s="1969"/>
      <c r="M26" s="1970"/>
      <c r="N26" s="1971"/>
      <c r="O26" s="1967" t="n">
        <v>2418.43132929452</v>
      </c>
      <c r="P26" s="1968" t="n">
        <v>2418.40967563863</v>
      </c>
      <c r="Q26" s="1934" t="n">
        <v>-0.02165365589</v>
      </c>
      <c r="R26" s="1969" t="n">
        <v>-0.000895359550652105</v>
      </c>
      <c r="S26" s="1970" t="n">
        <v>-4.09392701622061E-005</v>
      </c>
      <c r="T26" s="1971" t="n">
        <v>-4.20641328701141E-005</v>
      </c>
    </row>
    <row r="27" customFormat="false" ht="15.75" hidden="false" customHeight="true" outlineLevel="0" collapsed="false">
      <c r="A27" s="1913" t="s">
        <v>1881</v>
      </c>
      <c r="B27" s="1904" t="s">
        <v>1882</v>
      </c>
      <c r="C27" s="1972"/>
      <c r="D27" s="1972"/>
      <c r="E27" s="1973"/>
      <c r="F27" s="1973"/>
      <c r="G27" s="1974"/>
      <c r="H27" s="1975"/>
      <c r="I27" s="1911" t="n">
        <v>2429.29315994874</v>
      </c>
      <c r="J27" s="1912" t="n">
        <v>2429.29315994874</v>
      </c>
      <c r="K27" s="1976"/>
      <c r="L27" s="1976"/>
      <c r="M27" s="1977"/>
      <c r="N27" s="1978"/>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13.138290923676</v>
      </c>
      <c r="J28" s="1918" t="n">
        <v>613.138290923676</v>
      </c>
      <c r="K28" s="1983"/>
      <c r="L28" s="1983"/>
      <c r="M28" s="1977"/>
      <c r="N28" s="1978"/>
      <c r="O28" s="1917" t="n">
        <v>325.196773461149</v>
      </c>
      <c r="P28" s="1918" t="n">
        <v>325.196773461149</v>
      </c>
      <c r="Q28" s="1983"/>
      <c r="R28" s="1983"/>
      <c r="S28" s="1977"/>
      <c r="T28" s="1978"/>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3"/>
      <c r="L29" s="1983"/>
      <c r="M29" s="1986"/>
      <c r="N29" s="1987"/>
      <c r="O29" s="1988"/>
      <c r="P29" s="1942"/>
      <c r="Q29" s="1982"/>
      <c r="R29" s="1982"/>
      <c r="S29" s="1984"/>
      <c r="T29" s="1985"/>
    </row>
    <row r="30" customFormat="false" ht="18.75" hidden="false" customHeight="true" outlineLevel="0" collapsed="false">
      <c r="A30" s="1913" t="s">
        <v>1886</v>
      </c>
      <c r="B30" s="1989" t="s">
        <v>1887</v>
      </c>
      <c r="C30" s="1942"/>
      <c r="D30" s="1942"/>
      <c r="E30" s="1944"/>
      <c r="F30" s="1944"/>
      <c r="G30" s="1990"/>
      <c r="H30" s="1991"/>
      <c r="I30" s="1911" t="s">
        <v>97</v>
      </c>
      <c r="J30" s="1918" t="s">
        <v>97</v>
      </c>
      <c r="K30" s="1916"/>
      <c r="L30" s="1916"/>
      <c r="M30" s="1909"/>
      <c r="N30" s="1910"/>
      <c r="O30" s="1917" t="n">
        <v>2093.23455583337</v>
      </c>
      <c r="P30" s="1918" t="n">
        <v>2093.21290217748</v>
      </c>
      <c r="Q30" s="1916" t="n">
        <v>-0.02165365589</v>
      </c>
      <c r="R30" s="1916" t="n">
        <v>-0.00103445912561075</v>
      </c>
      <c r="S30" s="1909" t="n">
        <v>-4.09392701622061E-005</v>
      </c>
      <c r="T30" s="1910" t="n">
        <v>-4.20641328701141E-005</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3"/>
      <c r="L31" s="1983"/>
      <c r="M31" s="1977"/>
      <c r="N31" s="1978"/>
      <c r="O31" s="1917" t="s">
        <v>121</v>
      </c>
      <c r="P31" s="1918" t="s">
        <v>121</v>
      </c>
      <c r="Q31" s="1983"/>
      <c r="R31" s="1983"/>
      <c r="S31" s="1977"/>
      <c r="T31" s="1978"/>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3"/>
      <c r="L32" s="1983"/>
      <c r="M32" s="1977"/>
      <c r="N32" s="1978"/>
      <c r="O32" s="1917" t="s">
        <v>126</v>
      </c>
      <c r="P32" s="1918" t="s">
        <v>126</v>
      </c>
      <c r="Q32" s="1983"/>
      <c r="R32" s="1983"/>
      <c r="S32" s="1977"/>
      <c r="T32" s="1978"/>
    </row>
    <row r="33" customFormat="false" ht="16.5" hidden="false" customHeight="true" outlineLevel="0" collapsed="false">
      <c r="A33" s="1992" t="s">
        <v>1890</v>
      </c>
      <c r="B33" s="1993" t="s">
        <v>533</v>
      </c>
      <c r="C33" s="1994"/>
      <c r="D33" s="1994"/>
      <c r="E33" s="1995"/>
      <c r="F33" s="1995"/>
      <c r="G33" s="1996"/>
      <c r="H33" s="1997"/>
      <c r="I33" s="1930" t="s">
        <v>97</v>
      </c>
      <c r="J33" s="1926" t="s">
        <v>97</v>
      </c>
      <c r="K33" s="1998"/>
      <c r="L33" s="1998"/>
      <c r="M33" s="1999"/>
      <c r="N33" s="2000"/>
      <c r="O33" s="1930" t="s">
        <v>97</v>
      </c>
      <c r="P33" s="1926" t="s">
        <v>97</v>
      </c>
      <c r="Q33" s="1998"/>
      <c r="R33" s="1998"/>
      <c r="S33" s="1999"/>
      <c r="T33" s="2000"/>
    </row>
    <row r="34" customFormat="false" ht="18.75" hidden="false" customHeight="true" outlineLevel="0" collapsed="false">
      <c r="A34" s="2001" t="s">
        <v>1891</v>
      </c>
      <c r="B34" s="2002"/>
      <c r="C34" s="1932" t="n">
        <v>-2995.746410732</v>
      </c>
      <c r="D34" s="1933" t="n">
        <v>-1441.13466775833</v>
      </c>
      <c r="E34" s="2003" t="n">
        <v>1554.61174297367</v>
      </c>
      <c r="F34" s="2003" t="n">
        <v>-51.893969977045</v>
      </c>
      <c r="G34" s="2004"/>
      <c r="H34" s="2003" t="n">
        <v>3.01997017270806</v>
      </c>
      <c r="I34" s="2005" t="n">
        <v>4.1937</v>
      </c>
      <c r="J34" s="2006" t="n">
        <v>19.815205767</v>
      </c>
      <c r="K34" s="2003" t="n">
        <v>15.621505767</v>
      </c>
      <c r="L34" s="2003" t="n">
        <v>372.499362543816</v>
      </c>
      <c r="M34" s="2004"/>
      <c r="N34" s="2003" t="n">
        <v>0.0303461502091111</v>
      </c>
      <c r="O34" s="2005" t="n">
        <v>6.84793689</v>
      </c>
      <c r="P34" s="2006" t="n">
        <v>6.89840489</v>
      </c>
      <c r="Q34" s="2003" t="n">
        <v>0.050468</v>
      </c>
      <c r="R34" s="2003" t="n">
        <v>0.736981090957474</v>
      </c>
      <c r="S34" s="2004"/>
      <c r="T34" s="2003" t="n">
        <v>9.80385330067661E-005</v>
      </c>
      <c r="U34" s="16"/>
    </row>
    <row r="35" customFormat="false" ht="12.75" hidden="false" customHeight="true" outlineLevel="0" collapsed="false">
      <c r="A35" s="1913" t="s">
        <v>1892</v>
      </c>
      <c r="B35" s="1904" t="s">
        <v>1191</v>
      </c>
      <c r="C35" s="2006" t="n">
        <v>-4473.59755677067</v>
      </c>
      <c r="D35" s="2006" t="n">
        <v>-2890.144957676</v>
      </c>
      <c r="E35" s="2003" t="n">
        <v>1583.45259909467</v>
      </c>
      <c r="F35" s="2003" t="n">
        <v>-35.395508402363</v>
      </c>
      <c r="G35" s="2004"/>
      <c r="H35" s="2003" t="n">
        <v>3.07599607476009</v>
      </c>
      <c r="I35" s="2005" t="n">
        <v>4.1937</v>
      </c>
      <c r="J35" s="2006" t="n">
        <v>10.6974</v>
      </c>
      <c r="K35" s="2003" t="n">
        <v>6.5037</v>
      </c>
      <c r="L35" s="2003" t="n">
        <v>155.082623935904</v>
      </c>
      <c r="M35" s="2004"/>
      <c r="N35" s="2003" t="n">
        <v>0.0126340098104959</v>
      </c>
      <c r="O35" s="2005" t="n">
        <v>2.449</v>
      </c>
      <c r="P35" s="2006" t="n">
        <v>2.449</v>
      </c>
      <c r="Q35" s="2007"/>
      <c r="R35" s="2007"/>
      <c r="S35" s="1974"/>
      <c r="T35" s="2007"/>
      <c r="U35" s="16"/>
    </row>
    <row r="36" customFormat="false" ht="15.75" hidden="false" customHeight="true" outlineLevel="0" collapsed="false">
      <c r="A36" s="1913" t="s">
        <v>1893</v>
      </c>
      <c r="B36" s="1904" t="s">
        <v>1253</v>
      </c>
      <c r="C36" s="2006" t="n">
        <v>646.460900877001</v>
      </c>
      <c r="D36" s="2006" t="n">
        <v>636.580868997334</v>
      </c>
      <c r="E36" s="2003" t="n">
        <v>-9.880031879667</v>
      </c>
      <c r="F36" s="2003" t="n">
        <v>-1.52832628644103</v>
      </c>
      <c r="G36" s="2004"/>
      <c r="H36" s="2003" t="n">
        <v>-0.0191928317258983</v>
      </c>
      <c r="I36" s="2008" t="s">
        <v>97</v>
      </c>
      <c r="J36" s="2009" t="s">
        <v>97</v>
      </c>
      <c r="K36" s="2007"/>
      <c r="L36" s="2007"/>
      <c r="M36" s="1974"/>
      <c r="N36" s="2007"/>
      <c r="O36" s="2005" t="n">
        <v>4.39893689</v>
      </c>
      <c r="P36" s="2006" t="n">
        <v>4.40930422</v>
      </c>
      <c r="Q36" s="2003" t="n">
        <v>0.01036733</v>
      </c>
      <c r="R36" s="2003" t="n">
        <v>0.235678079937178</v>
      </c>
      <c r="S36" s="2004"/>
      <c r="T36" s="2003" t="n">
        <v>2.01394512244796E-005</v>
      </c>
      <c r="U36" s="16"/>
    </row>
    <row r="37" customFormat="false" ht="15.75" hidden="false" customHeight="true" outlineLevel="0" collapsed="false">
      <c r="A37" s="1913" t="s">
        <v>1894</v>
      </c>
      <c r="B37" s="1904" t="s">
        <v>1285</v>
      </c>
      <c r="C37" s="2006" t="n">
        <v>306.037832518</v>
      </c>
      <c r="D37" s="2006" t="n">
        <v>291.836051360334</v>
      </c>
      <c r="E37" s="2003" t="n">
        <v>-14.201781157666</v>
      </c>
      <c r="F37" s="2003" t="n">
        <v>-4.64053121825432</v>
      </c>
      <c r="G37" s="2004"/>
      <c r="H37" s="2003" t="n">
        <v>-0.0275882101684376</v>
      </c>
      <c r="I37" s="2008" t="s">
        <v>97</v>
      </c>
      <c r="J37" s="2006" t="n">
        <v>0.087805767</v>
      </c>
      <c r="K37" s="2003" t="n">
        <v>0.087805767</v>
      </c>
      <c r="L37" s="2003" t="n">
        <v>100</v>
      </c>
      <c r="M37" s="2004"/>
      <c r="N37" s="2003" t="n">
        <v>0.0001705704324763</v>
      </c>
      <c r="O37" s="2008" t="s">
        <v>97</v>
      </c>
      <c r="P37" s="2006" t="n">
        <v>0.04010067</v>
      </c>
      <c r="Q37" s="2003" t="n">
        <v>0.04010067</v>
      </c>
      <c r="R37" s="2003" t="n">
        <v>100</v>
      </c>
      <c r="S37" s="2004"/>
      <c r="T37" s="2003" t="n">
        <v>7.78990817822865E-005</v>
      </c>
      <c r="U37" s="16"/>
    </row>
    <row r="38" customFormat="false" ht="18.75" hidden="false" customHeight="true" outlineLevel="0" collapsed="false">
      <c r="A38" s="1913" t="s">
        <v>1895</v>
      </c>
      <c r="B38" s="1904" t="s">
        <v>1316</v>
      </c>
      <c r="C38" s="2006" t="n">
        <v>30.5405829813334</v>
      </c>
      <c r="D38" s="2006" t="n">
        <v>29.468623954</v>
      </c>
      <c r="E38" s="2003" t="n">
        <v>-1.0719590273334</v>
      </c>
      <c r="F38" s="2003" t="n">
        <v>-3.50994945966986</v>
      </c>
      <c r="G38" s="2004"/>
      <c r="H38" s="2003" t="n">
        <v>-0.00208237478170576</v>
      </c>
      <c r="I38" s="2008" t="s">
        <v>1166</v>
      </c>
      <c r="J38" s="2006" t="n">
        <v>9.03</v>
      </c>
      <c r="K38" s="2003" t="n">
        <v>9.03</v>
      </c>
      <c r="L38" s="2003" t="n">
        <v>100</v>
      </c>
      <c r="M38" s="2004"/>
      <c r="N38" s="2003" t="n">
        <v>0.0175415699661389</v>
      </c>
      <c r="O38" s="2008" t="s">
        <v>1166</v>
      </c>
      <c r="P38" s="2009" t="s">
        <v>1166</v>
      </c>
      <c r="Q38" s="2007"/>
      <c r="R38" s="2007"/>
      <c r="S38" s="1974"/>
      <c r="T38" s="2007"/>
      <c r="U38" s="16"/>
    </row>
    <row r="39" customFormat="false" ht="16.5" hidden="false" customHeight="true" outlineLevel="0" collapsed="false">
      <c r="A39" s="1913" t="s">
        <v>1896</v>
      </c>
      <c r="B39" s="1904" t="s">
        <v>1897</v>
      </c>
      <c r="C39" s="2006" t="n">
        <v>380.578484190667</v>
      </c>
      <c r="D39" s="2006" t="n">
        <v>379.395079781667</v>
      </c>
      <c r="E39" s="2003" t="n">
        <v>-1.183404409</v>
      </c>
      <c r="F39" s="2003" t="n">
        <v>-0.31094884712587</v>
      </c>
      <c r="G39" s="2004"/>
      <c r="H39" s="2003" t="n">
        <v>-0.00229886724681182</v>
      </c>
      <c r="I39" s="2008" t="s">
        <v>1166</v>
      </c>
      <c r="J39" s="2009" t="s">
        <v>1166</v>
      </c>
      <c r="K39" s="2007"/>
      <c r="L39" s="2007"/>
      <c r="M39" s="1974"/>
      <c r="N39" s="2007"/>
      <c r="O39" s="2008" t="s">
        <v>1166</v>
      </c>
      <c r="P39" s="2009" t="s">
        <v>1166</v>
      </c>
      <c r="Q39" s="2007"/>
      <c r="R39" s="2007"/>
      <c r="S39" s="1974"/>
      <c r="T39" s="2007"/>
      <c r="U39" s="16"/>
    </row>
    <row r="40" customFormat="false" ht="16.5" hidden="false" customHeight="true" outlineLevel="0" collapsed="false">
      <c r="A40" s="1913" t="s">
        <v>1898</v>
      </c>
      <c r="B40" s="1904" t="s">
        <v>1899</v>
      </c>
      <c r="C40" s="2006" t="n">
        <v>114.233345471667</v>
      </c>
      <c r="D40" s="2006" t="n">
        <v>111.729665824333</v>
      </c>
      <c r="E40" s="2003" t="n">
        <v>-2.503679647334</v>
      </c>
      <c r="F40" s="2003" t="n">
        <v>-2.19172399879887</v>
      </c>
      <c r="G40" s="2004"/>
      <c r="H40" s="2003" t="n">
        <v>-0.00486361812918132</v>
      </c>
      <c r="I40" s="2008" t="s">
        <v>1166</v>
      </c>
      <c r="J40" s="2009" t="s">
        <v>1166</v>
      </c>
      <c r="K40" s="2007"/>
      <c r="L40" s="2007"/>
      <c r="M40" s="1974"/>
      <c r="N40" s="2007"/>
      <c r="O40" s="2008" t="s">
        <v>1166</v>
      </c>
      <c r="P40" s="2009" t="s">
        <v>1166</v>
      </c>
      <c r="Q40" s="2007"/>
      <c r="R40" s="2007"/>
      <c r="S40" s="1974"/>
      <c r="T40" s="2007"/>
      <c r="U40" s="16"/>
    </row>
    <row r="41" customFormat="false" ht="16.5" hidden="false" customHeight="true" outlineLevel="0" collapsed="false">
      <c r="A41" s="1992" t="s">
        <v>1900</v>
      </c>
      <c r="B41" s="1904" t="s">
        <v>1901</v>
      </c>
      <c r="C41" s="2009" t="s">
        <v>508</v>
      </c>
      <c r="D41" s="2009" t="s">
        <v>508</v>
      </c>
      <c r="E41" s="2007"/>
      <c r="F41" s="2007"/>
      <c r="G41" s="1974"/>
      <c r="H41" s="2007"/>
      <c r="I41" s="2008" t="s">
        <v>508</v>
      </c>
      <c r="J41" s="2009" t="s">
        <v>508</v>
      </c>
      <c r="K41" s="2007"/>
      <c r="L41" s="2007"/>
      <c r="M41" s="1974"/>
      <c r="N41" s="2007"/>
      <c r="O41" s="2008" t="s">
        <v>508</v>
      </c>
      <c r="P41" s="2009" t="s">
        <v>508</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81</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3" t="s">
        <v>1855</v>
      </c>
      <c r="J7" s="2013"/>
      <c r="K7" s="2013"/>
      <c r="L7" s="1893" t="s">
        <v>316</v>
      </c>
      <c r="M7" s="1893"/>
      <c r="N7" s="1893"/>
      <c r="O7" s="2013" t="s">
        <v>1855</v>
      </c>
      <c r="P7" s="2013"/>
      <c r="Q7" s="2013"/>
      <c r="R7" s="1893" t="s">
        <v>316</v>
      </c>
      <c r="S7" s="1893"/>
      <c r="T7" s="1893"/>
    </row>
    <row r="8" customFormat="false" ht="16.5" hidden="false" customHeight="true" outlineLevel="0" collapsed="false">
      <c r="A8" s="1903" t="s">
        <v>1702</v>
      </c>
      <c r="B8" s="1931"/>
      <c r="C8" s="1905" t="n">
        <v>12.2726898</v>
      </c>
      <c r="D8" s="1906" t="n">
        <v>12.2726898</v>
      </c>
      <c r="E8" s="1908"/>
      <c r="F8" s="1908"/>
      <c r="G8" s="1909"/>
      <c r="H8" s="1910"/>
      <c r="I8" s="1915" t="n">
        <v>427.912523844297</v>
      </c>
      <c r="J8" s="1912" t="n">
        <v>475.152240401899</v>
      </c>
      <c r="K8" s="1908" t="n">
        <v>47.239716557602</v>
      </c>
      <c r="L8" s="1908" t="n">
        <v>11.0395732597887</v>
      </c>
      <c r="M8" s="1909" t="n">
        <v>0.089313302490913</v>
      </c>
      <c r="N8" s="1910" t="n">
        <v>0.0917673082143683</v>
      </c>
      <c r="O8" s="1911" t="n">
        <v>236.372929023347</v>
      </c>
      <c r="P8" s="1912" t="n">
        <v>234.227225952708</v>
      </c>
      <c r="Q8" s="1908" t="n">
        <v>-2.145703070639</v>
      </c>
      <c r="R8" s="2014" t="n">
        <v>-0.907761764219111</v>
      </c>
      <c r="S8" s="2015" t="n">
        <v>-0.00405675227051765</v>
      </c>
      <c r="T8" s="1910" t="n">
        <v>-0.0041682171140834</v>
      </c>
    </row>
    <row r="9" customFormat="false" ht="15.75" hidden="false" customHeight="true" outlineLevel="0" collapsed="false">
      <c r="A9" s="1913" t="s">
        <v>1903</v>
      </c>
      <c r="B9" s="1904" t="s">
        <v>1904</v>
      </c>
      <c r="C9" s="1915" t="n">
        <v>0.3188898</v>
      </c>
      <c r="D9" s="1912" t="n">
        <v>0.3188898</v>
      </c>
      <c r="E9" s="1908"/>
      <c r="F9" s="1908"/>
      <c r="G9" s="1909"/>
      <c r="H9" s="1910"/>
      <c r="I9" s="1915" t="n">
        <v>315.90592194</v>
      </c>
      <c r="J9" s="1912" t="n">
        <v>368.8854834</v>
      </c>
      <c r="K9" s="1908" t="n">
        <v>52.97956146</v>
      </c>
      <c r="L9" s="1908" t="n">
        <v>16.7706768947695</v>
      </c>
      <c r="M9" s="1909" t="n">
        <v>0.100165283437786</v>
      </c>
      <c r="N9" s="1910" t="n">
        <v>0.102917462250935</v>
      </c>
      <c r="O9" s="2016"/>
      <c r="P9" s="1980"/>
      <c r="Q9" s="1943"/>
      <c r="R9" s="2017"/>
      <c r="S9" s="2018"/>
      <c r="T9" s="1991"/>
    </row>
    <row r="10" customFormat="false" ht="15.75" hidden="false" customHeight="true" outlineLevel="0" collapsed="false">
      <c r="A10" s="1913" t="s">
        <v>1905</v>
      </c>
      <c r="B10" s="1919" t="s">
        <v>1906</v>
      </c>
      <c r="C10" s="2019"/>
      <c r="D10" s="1981"/>
      <c r="E10" s="1973"/>
      <c r="F10" s="1982"/>
      <c r="G10" s="1984"/>
      <c r="H10" s="1985"/>
      <c r="I10" s="2020" t="n">
        <v>5.83190645565098</v>
      </c>
      <c r="J10" s="1918" t="n">
        <v>5.83190645565098</v>
      </c>
      <c r="K10" s="1908"/>
      <c r="L10" s="1983"/>
      <c r="M10" s="1986"/>
      <c r="N10" s="1987"/>
      <c r="O10" s="2021" t="n">
        <v>192.518857143347</v>
      </c>
      <c r="P10" s="1918" t="n">
        <v>192.518857143347</v>
      </c>
      <c r="Q10" s="1908"/>
      <c r="R10" s="2022"/>
      <c r="S10" s="2023"/>
      <c r="T10" s="1940"/>
    </row>
    <row r="11" customFormat="false" ht="15.75" hidden="false" customHeight="true" outlineLevel="0" collapsed="false">
      <c r="A11" s="1913" t="s">
        <v>1907</v>
      </c>
      <c r="B11" s="1919" t="s">
        <v>1572</v>
      </c>
      <c r="C11" s="1920" t="n">
        <v>11.9538</v>
      </c>
      <c r="D11" s="1918" t="n">
        <v>11.9538</v>
      </c>
      <c r="E11" s="1908"/>
      <c r="F11" s="1908"/>
      <c r="G11" s="1909"/>
      <c r="H11" s="1910"/>
      <c r="I11" s="1920" t="n">
        <v>13.04942625</v>
      </c>
      <c r="J11" s="1918" t="n">
        <v>7.87824273858048</v>
      </c>
      <c r="K11" s="1908" t="n">
        <v>-5.17118351141952</v>
      </c>
      <c r="L11" s="1908" t="n">
        <v>-39.6276695415595</v>
      </c>
      <c r="M11" s="1909" t="n">
        <v>-0.00977684691711195</v>
      </c>
      <c r="N11" s="1910" t="n">
        <v>-0.0100454792218504</v>
      </c>
      <c r="O11" s="1917" t="n">
        <v>26.42285</v>
      </c>
      <c r="P11" s="1918" t="n">
        <v>24.4004029293613</v>
      </c>
      <c r="Q11" s="1908" t="n">
        <v>-2.0224470706387</v>
      </c>
      <c r="R11" s="2024" t="n">
        <v>-7.65415945153049</v>
      </c>
      <c r="S11" s="2025" t="n">
        <v>-0.00382371953420934</v>
      </c>
      <c r="T11" s="1940" t="n">
        <v>-0.00392878148310315</v>
      </c>
    </row>
    <row r="12" customFormat="false" ht="16.5" hidden="false" customHeight="true" outlineLevel="0" collapsed="false">
      <c r="A12" s="1992" t="s">
        <v>1908</v>
      </c>
      <c r="B12" s="1993" t="s">
        <v>533</v>
      </c>
      <c r="C12" s="1925" t="s">
        <v>97</v>
      </c>
      <c r="D12" s="1926" t="s">
        <v>97</v>
      </c>
      <c r="E12" s="1927"/>
      <c r="F12" s="1927"/>
      <c r="G12" s="1928"/>
      <c r="H12" s="1929"/>
      <c r="I12" s="1925" t="n">
        <v>93.125269198646</v>
      </c>
      <c r="J12" s="1926" t="n">
        <v>92.5566078076673</v>
      </c>
      <c r="K12" s="1927" t="n">
        <v>-0.5686613909787</v>
      </c>
      <c r="L12" s="1927" t="n">
        <v>-0.610641339211246</v>
      </c>
      <c r="M12" s="1928" t="n">
        <v>-0.00107513402976189</v>
      </c>
      <c r="N12" s="1929" t="n">
        <v>-0.00110467481471703</v>
      </c>
      <c r="O12" s="1930" t="n">
        <v>17.43122188</v>
      </c>
      <c r="P12" s="1926" t="n">
        <v>17.30796588</v>
      </c>
      <c r="Q12" s="1927" t="n">
        <v>-0.123256</v>
      </c>
      <c r="R12" s="2026" t="n">
        <v>-0.707099025234835</v>
      </c>
      <c r="S12" s="2027" t="n">
        <v>-0.000233032736307739</v>
      </c>
      <c r="T12" s="1929" t="n">
        <v>-0.00023943563097967</v>
      </c>
    </row>
    <row r="13" customFormat="false" ht="15.75" hidden="false" customHeight="true" outlineLevel="0" collapsed="false">
      <c r="A13" s="2028" t="s">
        <v>1909</v>
      </c>
      <c r="B13" s="2029"/>
      <c r="C13" s="2030" t="n">
        <v>12.9275</v>
      </c>
      <c r="D13" s="1912" t="n">
        <v>12.915</v>
      </c>
      <c r="E13" s="1908" t="n">
        <v>-0.0125</v>
      </c>
      <c r="F13" s="1908" t="n">
        <v>-0.0966930961129458</v>
      </c>
      <c r="G13" s="1909" t="n">
        <v>-2.3633001264415E-005</v>
      </c>
      <c r="H13" s="1910" t="n">
        <v>-2.42823504514658E-005</v>
      </c>
      <c r="I13" s="1915" t="n">
        <v>0.568925000000001</v>
      </c>
      <c r="J13" s="1912" t="n">
        <v>0.56805</v>
      </c>
      <c r="K13" s="1908" t="n">
        <v>-0.000875000000001</v>
      </c>
      <c r="L13" s="1908" t="n">
        <v>-0.153798831128993</v>
      </c>
      <c r="M13" s="1909" t="n">
        <v>-1.65431008851094E-006</v>
      </c>
      <c r="N13" s="1910" t="n">
        <v>-1.69976453160455E-006</v>
      </c>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10</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0</v>
      </c>
      <c r="B16" s="2047"/>
      <c r="C16" s="2048" t="n">
        <v>3673.70085463008</v>
      </c>
      <c r="D16" s="2049" t="n">
        <v>3673.70118862688</v>
      </c>
      <c r="E16" s="2050" t="n">
        <v>0.0003339968</v>
      </c>
      <c r="F16" s="2050" t="n">
        <v>9.09156225432849E-006</v>
      </c>
      <c r="G16" s="2051"/>
      <c r="H16" s="2052"/>
      <c r="I16" s="2048" t="n">
        <v>1.3108443509751</v>
      </c>
      <c r="J16" s="2049" t="n">
        <v>1.31084440816798</v>
      </c>
      <c r="K16" s="2050"/>
      <c r="L16" s="2050" t="n">
        <v>4.36305681294085E-006</v>
      </c>
      <c r="M16" s="2051"/>
      <c r="N16" s="2052"/>
      <c r="O16" s="2053" t="n">
        <v>36.1814943266355</v>
      </c>
      <c r="P16" s="2049" t="n">
        <v>36.1814976135044</v>
      </c>
      <c r="Q16" s="2050" t="n">
        <v>3.2868689E-006</v>
      </c>
      <c r="R16" s="2054" t="n">
        <v>9.08439229260342E-006</v>
      </c>
      <c r="S16" s="2055"/>
      <c r="T16" s="2056"/>
    </row>
    <row r="17" customFormat="false" ht="15.75" hidden="false" customHeight="true" outlineLevel="0" collapsed="false">
      <c r="A17" s="2057" t="s">
        <v>143</v>
      </c>
      <c r="B17" s="2058"/>
      <c r="C17" s="2059" t="s">
        <v>97</v>
      </c>
      <c r="D17" s="2060" t="s">
        <v>97</v>
      </c>
      <c r="E17" s="2050"/>
      <c r="F17" s="2061"/>
      <c r="G17" s="2062"/>
      <c r="H17" s="2056"/>
      <c r="I17" s="2048" t="s">
        <v>97</v>
      </c>
      <c r="J17" s="2049" t="s">
        <v>97</v>
      </c>
      <c r="K17" s="2061"/>
      <c r="L17" s="2061"/>
      <c r="M17" s="2062"/>
      <c r="N17" s="2056"/>
      <c r="O17" s="2063" t="s">
        <v>97</v>
      </c>
      <c r="P17" s="2060" t="s">
        <v>97</v>
      </c>
      <c r="Q17" s="2050"/>
      <c r="R17" s="2064"/>
      <c r="S17" s="2065"/>
      <c r="T17" s="2066"/>
    </row>
    <row r="18" customFormat="false" ht="18" hidden="false" customHeight="true" outlineLevel="0" collapsed="false">
      <c r="A18" s="2067" t="s">
        <v>1911</v>
      </c>
      <c r="B18" s="2068"/>
      <c r="C18" s="2069" t="n">
        <v>5558.89277050469</v>
      </c>
      <c r="D18" s="2070" t="n">
        <v>5608.69734827574</v>
      </c>
      <c r="E18" s="2071" t="n">
        <v>49.80457777105</v>
      </c>
      <c r="F18" s="2072" t="n">
        <v>0.895944207366374</v>
      </c>
      <c r="G18" s="2073" t="n">
        <v>0.0941625319549503</v>
      </c>
      <c r="H18" s="2074" t="n">
        <v>0.0967497769219136</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2</v>
      </c>
      <c r="B20" s="2087"/>
      <c r="C20" s="1885" t="s">
        <v>726</v>
      </c>
      <c r="D20" s="1885"/>
      <c r="E20" s="1885"/>
      <c r="F20" s="1885"/>
      <c r="G20" s="1885"/>
      <c r="H20" s="1885"/>
      <c r="I20" s="1886" t="s">
        <v>729</v>
      </c>
      <c r="J20" s="1886"/>
      <c r="K20" s="1886"/>
      <c r="L20" s="1886"/>
      <c r="M20" s="1886"/>
      <c r="N20" s="1886"/>
      <c r="O20" s="2088" t="s">
        <v>1912</v>
      </c>
      <c r="P20" s="2088"/>
      <c r="Q20" s="2088"/>
      <c r="R20" s="2088"/>
      <c r="S20" s="2088"/>
      <c r="T20" s="2088"/>
    </row>
    <row r="21" customFormat="false" ht="80.1" hidden="false" customHeight="true" outlineLevel="0" collapsed="false">
      <c r="A21" s="2087"/>
      <c r="B21" s="2087"/>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89"/>
      <c r="B22" s="2089"/>
      <c r="C22" s="1892" t="s">
        <v>1855</v>
      </c>
      <c r="D22" s="1892"/>
      <c r="E22" s="1892"/>
      <c r="F22" s="1893" t="s">
        <v>316</v>
      </c>
      <c r="G22" s="1893"/>
      <c r="H22" s="1893"/>
      <c r="I22" s="2013" t="s">
        <v>1913</v>
      </c>
      <c r="J22" s="2013"/>
      <c r="K22" s="2013"/>
      <c r="L22" s="1893" t="s">
        <v>316</v>
      </c>
      <c r="M22" s="1893"/>
      <c r="N22" s="1893"/>
      <c r="O22" s="2013" t="s">
        <v>1855</v>
      </c>
      <c r="P22" s="2013"/>
      <c r="Q22" s="2013"/>
      <c r="R22" s="1893" t="s">
        <v>316</v>
      </c>
      <c r="S22" s="1893"/>
      <c r="T22" s="1893"/>
    </row>
    <row r="23" customFormat="false" ht="15" hidden="false" customHeight="true" outlineLevel="0" collapsed="false">
      <c r="A23" s="2090" t="s">
        <v>1914</v>
      </c>
      <c r="B23" s="2091"/>
      <c r="C23" s="2092" t="n">
        <v>707.870828623199</v>
      </c>
      <c r="D23" s="2093" t="n">
        <v>709.881914397964</v>
      </c>
      <c r="E23" s="2094" t="n">
        <v>2.011085774765</v>
      </c>
      <c r="F23" s="2094" t="n">
        <v>0.284103496491956</v>
      </c>
      <c r="G23" s="2095" t="n">
        <v>0.00380223941262946</v>
      </c>
      <c r="H23" s="2096" t="n">
        <v>0.00390671116566411</v>
      </c>
      <c r="I23" s="2093" t="n">
        <v>57.0075357959114</v>
      </c>
      <c r="J23" s="2093" t="n">
        <v>57.2399552519508</v>
      </c>
      <c r="K23" s="2094" t="n">
        <v>0.2324194560394</v>
      </c>
      <c r="L23" s="2094" t="n">
        <v>0.407699530938278</v>
      </c>
      <c r="M23" s="2095" t="n">
        <v>0.000439421543876302</v>
      </c>
      <c r="N23" s="2096" t="n">
        <v>0.000451495254663021</v>
      </c>
      <c r="O23" s="2093" t="n">
        <v>174.062655593184</v>
      </c>
      <c r="P23" s="2093" t="n">
        <v>174.062655593184</v>
      </c>
      <c r="Q23" s="2094"/>
      <c r="R23" s="2097"/>
      <c r="S23" s="2098"/>
      <c r="T23" s="2096"/>
    </row>
    <row r="24" customFormat="false" ht="15" hidden="false" customHeight="true" outlineLevel="0" collapsed="false">
      <c r="A24" s="2099" t="s">
        <v>1915</v>
      </c>
      <c r="B24" s="1904" t="s">
        <v>656</v>
      </c>
      <c r="C24" s="2100"/>
      <c r="D24" s="2101"/>
      <c r="E24" s="2102"/>
      <c r="F24" s="2102"/>
      <c r="G24" s="2103"/>
      <c r="H24" s="2104"/>
      <c r="I24" s="1915" t="n">
        <v>11.88812</v>
      </c>
      <c r="J24" s="1912" t="n">
        <v>11.88812</v>
      </c>
      <c r="K24" s="1908"/>
      <c r="L24" s="2105"/>
      <c r="M24" s="2106"/>
      <c r="N24" s="2107"/>
      <c r="O24" s="1980"/>
      <c r="P24" s="1980"/>
      <c r="Q24" s="1980"/>
      <c r="R24" s="1980"/>
      <c r="S24" s="2108"/>
      <c r="T24" s="1991"/>
    </row>
    <row r="25" customFormat="false" ht="16.5" hidden="false" customHeight="true" outlineLevel="0" collapsed="false">
      <c r="A25" s="2109" t="s">
        <v>1916</v>
      </c>
      <c r="B25" s="1921" t="s">
        <v>1917</v>
      </c>
      <c r="C25" s="2110" t="s">
        <v>126</v>
      </c>
      <c r="D25" s="1918" t="s">
        <v>126</v>
      </c>
      <c r="E25" s="1916"/>
      <c r="F25" s="1916"/>
      <c r="G25" s="1939"/>
      <c r="H25" s="1940"/>
      <c r="I25" s="1920" t="s">
        <v>121</v>
      </c>
      <c r="J25" s="1918" t="s">
        <v>121</v>
      </c>
      <c r="K25" s="1916"/>
      <c r="L25" s="1916"/>
      <c r="M25" s="1939"/>
      <c r="N25" s="1940"/>
      <c r="O25" s="1920" t="s">
        <v>121</v>
      </c>
      <c r="P25" s="1918" t="s">
        <v>121</v>
      </c>
      <c r="Q25" s="1916"/>
      <c r="R25" s="2111"/>
      <c r="S25" s="2112"/>
      <c r="T25" s="1940"/>
    </row>
    <row r="26" customFormat="false" ht="16.5" hidden="false" customHeight="true" outlineLevel="0" collapsed="false">
      <c r="A26" s="2109" t="s">
        <v>1918</v>
      </c>
      <c r="B26" s="1921" t="s">
        <v>1919</v>
      </c>
      <c r="C26" s="2110" t="n">
        <v>707.870828623199</v>
      </c>
      <c r="D26" s="1918" t="n">
        <v>709.881914397964</v>
      </c>
      <c r="E26" s="1916" t="n">
        <v>2.011085774765</v>
      </c>
      <c r="F26" s="1916" t="n">
        <v>0.28410349649194</v>
      </c>
      <c r="G26" s="1939" t="n">
        <v>0.00380223941262946</v>
      </c>
      <c r="H26" s="1940" t="n">
        <v>0.00390671116566411</v>
      </c>
      <c r="I26" s="1920" t="n">
        <v>45.1194157959114</v>
      </c>
      <c r="J26" s="1918" t="n">
        <v>45.3518352519508</v>
      </c>
      <c r="K26" s="1916" t="n">
        <v>0.2324194560394</v>
      </c>
      <c r="L26" s="1916" t="n">
        <v>0.515120712313086</v>
      </c>
      <c r="M26" s="1939" t="n">
        <v>0.000439421543876302</v>
      </c>
      <c r="N26" s="1940" t="n">
        <v>0.000451495254663021</v>
      </c>
      <c r="O26" s="1920" t="n">
        <v>131.042655593184</v>
      </c>
      <c r="P26" s="1918" t="n">
        <v>131.042655593184</v>
      </c>
      <c r="Q26" s="1916"/>
      <c r="R26" s="2111"/>
      <c r="S26" s="2112"/>
      <c r="T26" s="1940"/>
    </row>
    <row r="27" customFormat="false" ht="15.75" hidden="false" customHeight="true" outlineLevel="0" collapsed="false">
      <c r="A27" s="2113" t="s">
        <v>1880</v>
      </c>
      <c r="B27" s="2114" t="s">
        <v>781</v>
      </c>
      <c r="C27" s="2115" t="s">
        <v>97</v>
      </c>
      <c r="D27" s="2116" t="s">
        <v>97</v>
      </c>
      <c r="E27" s="2117"/>
      <c r="F27" s="2117"/>
      <c r="G27" s="2118"/>
      <c r="H27" s="2119"/>
      <c r="I27" s="2120" t="s">
        <v>97</v>
      </c>
      <c r="J27" s="2120" t="s">
        <v>97</v>
      </c>
      <c r="K27" s="2117"/>
      <c r="L27" s="2117"/>
      <c r="M27" s="2118"/>
      <c r="N27" s="2119"/>
      <c r="O27" s="2120" t="s">
        <v>97</v>
      </c>
      <c r="P27" s="2120" t="s">
        <v>97</v>
      </c>
      <c r="Q27" s="2121"/>
      <c r="R27" s="2122"/>
      <c r="S27" s="2123"/>
      <c r="T27" s="1929"/>
    </row>
    <row r="28" customFormat="false" ht="28.5" hidden="false" customHeight="true" outlineLevel="0" collapsed="false">
      <c r="A28" s="2124" t="s">
        <v>1920</v>
      </c>
      <c r="B28" s="2124"/>
      <c r="C28" s="2125" t="n">
        <v>1996.67807508032</v>
      </c>
      <c r="D28" s="2126" t="n">
        <v>2012.22139539264</v>
      </c>
      <c r="E28" s="2071" t="n">
        <v>15.54332031232</v>
      </c>
      <c r="F28" s="2071" t="n">
        <v>0.778459006803168</v>
      </c>
      <c r="G28" s="2127" t="n">
        <v>0.0293868246875412</v>
      </c>
      <c r="H28" s="2128" t="n">
        <v>0.0301942680802513</v>
      </c>
      <c r="I28" s="2126" t="n">
        <v>92.9696917377</v>
      </c>
      <c r="J28" s="2126" t="n">
        <v>94.0814979234</v>
      </c>
      <c r="K28" s="2071" t="n">
        <v>1.1118061857</v>
      </c>
      <c r="L28" s="2071" t="n">
        <v>1.19588025400448</v>
      </c>
      <c r="M28" s="2127" t="n">
        <v>0.0021020253593946</v>
      </c>
      <c r="N28" s="2128" t="n">
        <v>0.00215978139482199</v>
      </c>
      <c r="O28" s="2126" t="n">
        <v>223.79004</v>
      </c>
      <c r="P28" s="2126" t="n">
        <v>223.79004</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9</v>
      </c>
      <c r="F30" s="2138"/>
      <c r="G30" s="2139" t="s">
        <v>1850</v>
      </c>
      <c r="H30" s="2139"/>
      <c r="I30" s="2140" t="s">
        <v>1851</v>
      </c>
      <c r="J30" s="2141" t="s">
        <v>1921</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5</v>
      </c>
      <c r="F31" s="2148"/>
      <c r="G31" s="2148"/>
      <c r="H31" s="2148"/>
      <c r="I31" s="2148"/>
      <c r="J31" s="2149" t="s">
        <v>316</v>
      </c>
      <c r="K31" s="2150"/>
      <c r="L31" s="2150"/>
      <c r="M31" s="2086"/>
      <c r="N31" s="2086"/>
      <c r="O31" s="2086"/>
      <c r="P31" s="2086"/>
      <c r="Q31" s="2086"/>
      <c r="R31" s="2086"/>
      <c r="S31" s="2086"/>
      <c r="T31" s="2151"/>
    </row>
    <row r="32" customFormat="false" ht="18" hidden="false" customHeight="true" outlineLevel="0" collapsed="false">
      <c r="A32" s="2132"/>
      <c r="B32" s="2152" t="s">
        <v>1922</v>
      </c>
      <c r="C32" s="2153"/>
      <c r="D32" s="2154"/>
      <c r="E32" s="1911" t="n">
        <v>50003.5895884646</v>
      </c>
      <c r="F32" s="1911"/>
      <c r="G32" s="1915" t="n">
        <v>51477.718456392</v>
      </c>
      <c r="H32" s="1915"/>
      <c r="I32" s="2155" t="n">
        <v>1474.1288679274</v>
      </c>
      <c r="J32" s="2156" t="n">
        <v>2.94804609040984</v>
      </c>
      <c r="K32" s="2150"/>
      <c r="L32" s="2150"/>
      <c r="M32" s="2086"/>
      <c r="N32" s="2086"/>
      <c r="O32" s="2086"/>
      <c r="P32" s="2086"/>
      <c r="Q32" s="2086"/>
      <c r="R32" s="2086"/>
      <c r="S32" s="2086"/>
      <c r="T32" s="2151"/>
    </row>
    <row r="33" customFormat="false" ht="18.75" hidden="false" customHeight="true" outlineLevel="0" collapsed="false">
      <c r="A33" s="2157"/>
      <c r="B33" s="2158" t="s">
        <v>1923</v>
      </c>
      <c r="C33" s="2159"/>
      <c r="D33" s="2160"/>
      <c r="E33" s="2161" t="n">
        <v>52988.2943623066</v>
      </c>
      <c r="F33" s="2161"/>
      <c r="G33" s="1925" t="n">
        <v>52892.1395134933</v>
      </c>
      <c r="H33" s="1925"/>
      <c r="I33" s="2162" t="n">
        <v>-96.1548488133</v>
      </c>
      <c r="J33" s="2163" t="n">
        <v>-0.181464321451637</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24</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5</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6</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7</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8</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9</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30</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32</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c r="B8" s="1184" t="s">
        <v>1942</v>
      </c>
      <c r="C8" s="1184" t="s">
        <v>1943</v>
      </c>
      <c r="D8" s="2187"/>
      <c r="E8" s="2187"/>
      <c r="F8" s="2187"/>
      <c r="G8" s="2188"/>
      <c r="H8" s="2189"/>
    </row>
    <row r="9" customFormat="false" ht="12.75" hidden="false" customHeight="true" outlineLevel="0" collapsed="false">
      <c r="A9" s="2186"/>
      <c r="B9" s="1184" t="s">
        <v>1942</v>
      </c>
      <c r="C9" s="1184" t="s">
        <v>1943</v>
      </c>
      <c r="D9" s="2187"/>
      <c r="E9" s="2187"/>
      <c r="F9" s="2187"/>
      <c r="G9" s="2188"/>
      <c r="H9" s="2189"/>
    </row>
    <row r="10" customFormat="false" ht="12.75" hidden="false" customHeight="true" outlineLevel="0" collapsed="false">
      <c r="A10" s="2186"/>
      <c r="B10" s="1184" t="s">
        <v>1942</v>
      </c>
      <c r="C10" s="1184" t="s">
        <v>1944</v>
      </c>
      <c r="D10" s="2187"/>
      <c r="E10" s="2187"/>
      <c r="F10" s="2187"/>
      <c r="G10" s="2188"/>
      <c r="H10" s="2189"/>
    </row>
    <row r="11" customFormat="false" ht="12.75" hidden="false" customHeight="true" outlineLevel="0" collapsed="false">
      <c r="A11" s="2186"/>
      <c r="B11" s="1184" t="s">
        <v>1942</v>
      </c>
      <c r="C11" s="1184" t="s">
        <v>1945</v>
      </c>
      <c r="D11" s="2187"/>
      <c r="E11" s="2187"/>
      <c r="F11" s="2187"/>
      <c r="G11" s="2188"/>
      <c r="H11" s="2189"/>
    </row>
    <row r="12" customFormat="false" ht="12.75" hidden="false" customHeight="true" outlineLevel="0" collapsed="false">
      <c r="A12" s="2186"/>
      <c r="B12" s="1184" t="s">
        <v>1942</v>
      </c>
      <c r="C12" s="1184" t="s">
        <v>726</v>
      </c>
      <c r="D12" s="2187"/>
      <c r="E12" s="2187"/>
      <c r="F12" s="2187"/>
      <c r="G12" s="2188"/>
      <c r="H12" s="2189"/>
    </row>
    <row r="13" customFormat="false" ht="12.75" hidden="false" customHeight="true" outlineLevel="0" collapsed="false">
      <c r="A13" s="2186"/>
      <c r="B13" s="1184" t="s">
        <v>1942</v>
      </c>
      <c r="C13" s="1184" t="s">
        <v>726</v>
      </c>
      <c r="D13" s="2187"/>
      <c r="E13" s="2187"/>
      <c r="F13" s="2187"/>
      <c r="G13" s="2188"/>
      <c r="H13" s="2189"/>
    </row>
    <row r="14" customFormat="false" ht="12.75" hidden="false" customHeight="true" outlineLevel="0" collapsed="false">
      <c r="A14" s="2186"/>
      <c r="B14" s="1184" t="s">
        <v>1942</v>
      </c>
      <c r="C14" s="1184" t="s">
        <v>629</v>
      </c>
      <c r="D14" s="2187"/>
      <c r="E14" s="2187"/>
      <c r="F14" s="2187"/>
      <c r="G14" s="2188"/>
      <c r="H14" s="2189"/>
    </row>
    <row r="15" customFormat="false" ht="12.75" hidden="false" customHeight="true" outlineLevel="0" collapsed="false">
      <c r="A15" s="2186"/>
      <c r="B15" s="1184" t="s">
        <v>1942</v>
      </c>
      <c r="C15" s="1184" t="s">
        <v>632</v>
      </c>
      <c r="D15" s="2187"/>
      <c r="E15" s="2187"/>
      <c r="F15" s="2187"/>
      <c r="G15" s="2188"/>
      <c r="H15" s="2189"/>
    </row>
    <row r="16" customFormat="false" ht="12.75" hidden="false" customHeight="true" outlineLevel="0" collapsed="false">
      <c r="A16" s="2186"/>
      <c r="B16" s="1184" t="s">
        <v>1942</v>
      </c>
      <c r="C16" s="1184" t="s">
        <v>634</v>
      </c>
      <c r="D16" s="2187"/>
      <c r="E16" s="2187"/>
      <c r="F16" s="2187"/>
      <c r="G16" s="2188"/>
      <c r="H16" s="2189"/>
      <c r="I16" s="63"/>
    </row>
    <row r="17" customFormat="false" ht="12.75" hidden="false" customHeight="true" outlineLevel="0" collapsed="false">
      <c r="A17" s="2186"/>
      <c r="B17" s="1184" t="s">
        <v>1942</v>
      </c>
      <c r="C17" s="1184" t="s">
        <v>637</v>
      </c>
      <c r="D17" s="2187"/>
      <c r="E17" s="2187"/>
      <c r="F17" s="2187"/>
      <c r="G17" s="2188"/>
      <c r="H17" s="2189"/>
    </row>
    <row r="18" customFormat="false" ht="12.75" hidden="false" customHeight="true" outlineLevel="0" collapsed="false">
      <c r="A18" s="2186"/>
      <c r="B18" s="1184" t="s">
        <v>1942</v>
      </c>
      <c r="C18" s="1184" t="s">
        <v>638</v>
      </c>
      <c r="D18" s="2187"/>
      <c r="E18" s="2187"/>
      <c r="F18" s="2187"/>
      <c r="G18" s="2188"/>
      <c r="H18" s="2189"/>
    </row>
    <row r="19" customFormat="false" ht="12.75" hidden="false" customHeight="true" outlineLevel="0" collapsed="false">
      <c r="A19" s="2186"/>
      <c r="B19" s="1184" t="s">
        <v>1942</v>
      </c>
      <c r="C19" s="1184" t="s">
        <v>729</v>
      </c>
      <c r="D19" s="2187"/>
      <c r="E19" s="2187"/>
      <c r="F19" s="2187"/>
      <c r="G19" s="2188"/>
      <c r="H19" s="2189"/>
    </row>
    <row r="20" customFormat="false" ht="12.75" hidden="false" customHeight="true" outlineLevel="0" collapsed="false">
      <c r="A20" s="2186"/>
      <c r="B20" s="1184" t="s">
        <v>1942</v>
      </c>
      <c r="C20" s="1184" t="s">
        <v>729</v>
      </c>
      <c r="D20" s="2187"/>
      <c r="E20" s="2187"/>
      <c r="F20" s="2187"/>
      <c r="G20" s="2188"/>
      <c r="H20" s="2189"/>
    </row>
    <row r="21" customFormat="false" ht="12.75" hidden="false" customHeight="true" outlineLevel="0" collapsed="false">
      <c r="A21" s="2186"/>
      <c r="B21" s="1184" t="s">
        <v>1942</v>
      </c>
      <c r="C21" s="1184" t="s">
        <v>732</v>
      </c>
      <c r="D21" s="2187"/>
      <c r="E21" s="2187"/>
      <c r="F21" s="2187"/>
      <c r="G21" s="2188"/>
      <c r="H21" s="2189"/>
    </row>
    <row r="22" customFormat="false" ht="12.75" hidden="false" customHeight="true" outlineLevel="0" collapsed="false">
      <c r="A22" s="2186" t="s">
        <v>1946</v>
      </c>
      <c r="B22" s="1184" t="s">
        <v>1947</v>
      </c>
      <c r="C22" s="1184" t="s">
        <v>1943</v>
      </c>
      <c r="D22" s="2187"/>
      <c r="E22" s="2187"/>
      <c r="F22" s="2187"/>
      <c r="G22" s="2188"/>
      <c r="H22" s="2189"/>
    </row>
    <row r="23" customFormat="false" ht="12.75" hidden="false" customHeight="true" outlineLevel="0" collapsed="false">
      <c r="A23" s="2186" t="s">
        <v>1946</v>
      </c>
      <c r="B23" s="1184" t="s">
        <v>1947</v>
      </c>
      <c r="C23" s="1184" t="s">
        <v>1944</v>
      </c>
      <c r="D23" s="2187"/>
      <c r="E23" s="2187"/>
      <c r="F23" s="2187"/>
      <c r="G23" s="2188"/>
      <c r="H23" s="2189"/>
    </row>
    <row r="24" customFormat="false" ht="12.75" hidden="false" customHeight="true" outlineLevel="0" collapsed="false">
      <c r="A24" s="2186" t="s">
        <v>1946</v>
      </c>
      <c r="B24" s="1184" t="s">
        <v>1947</v>
      </c>
      <c r="C24" s="1184" t="s">
        <v>1945</v>
      </c>
      <c r="D24" s="2187"/>
      <c r="E24" s="2187"/>
      <c r="F24" s="2187"/>
      <c r="G24" s="2188"/>
      <c r="H24" s="2189"/>
    </row>
    <row r="25" customFormat="false" ht="12.75" hidden="false" customHeight="true" outlineLevel="0" collapsed="false">
      <c r="A25" s="2186" t="s">
        <v>1948</v>
      </c>
      <c r="B25" s="1184" t="s">
        <v>1949</v>
      </c>
      <c r="C25" s="1184" t="s">
        <v>1943</v>
      </c>
      <c r="D25" s="2187"/>
      <c r="E25" s="2187"/>
      <c r="F25" s="2187"/>
      <c r="G25" s="2188"/>
      <c r="H25" s="2189"/>
    </row>
    <row r="26" customFormat="false" ht="12.75" hidden="false" customHeight="true" outlineLevel="0" collapsed="false">
      <c r="A26" s="2186" t="s">
        <v>1948</v>
      </c>
      <c r="B26" s="1184" t="s">
        <v>1949</v>
      </c>
      <c r="C26" s="1184" t="s">
        <v>1944</v>
      </c>
      <c r="D26" s="2187"/>
      <c r="E26" s="2187"/>
      <c r="F26" s="2187"/>
      <c r="G26" s="2188"/>
      <c r="H26" s="2189"/>
    </row>
    <row r="27" customFormat="false" ht="12.75" hidden="false" customHeight="true" outlineLevel="0" collapsed="false">
      <c r="A27" s="2186" t="s">
        <v>1948</v>
      </c>
      <c r="B27" s="1184" t="s">
        <v>1949</v>
      </c>
      <c r="C27" s="1184" t="s">
        <v>1945</v>
      </c>
      <c r="D27" s="2187"/>
      <c r="E27" s="2187"/>
      <c r="F27" s="2187"/>
      <c r="G27" s="2188"/>
      <c r="H27" s="2189"/>
    </row>
    <row r="28" customFormat="false" ht="12.75" hidden="false" customHeight="true" outlineLevel="0" collapsed="false">
      <c r="A28" s="2186" t="s">
        <v>1950</v>
      </c>
      <c r="B28" s="1184" t="s">
        <v>1859</v>
      </c>
      <c r="C28" s="1184" t="s">
        <v>1943</v>
      </c>
      <c r="D28" s="2187"/>
      <c r="E28" s="2187"/>
      <c r="F28" s="2187"/>
      <c r="G28" s="2188"/>
      <c r="H28" s="2189"/>
    </row>
    <row r="29" customFormat="false" ht="12.75" hidden="false" customHeight="true" outlineLevel="0" collapsed="false">
      <c r="A29" s="2186" t="s">
        <v>1950</v>
      </c>
      <c r="B29" s="1184" t="s">
        <v>1859</v>
      </c>
      <c r="C29" s="1184" t="s">
        <v>1944</v>
      </c>
      <c r="D29" s="2187"/>
      <c r="E29" s="2187"/>
      <c r="F29" s="2187"/>
      <c r="G29" s="2188"/>
      <c r="H29" s="2189"/>
    </row>
    <row r="30" customFormat="false" ht="12.75" hidden="false" customHeight="true" outlineLevel="0" collapsed="false">
      <c r="A30" s="2186" t="s">
        <v>1950</v>
      </c>
      <c r="B30" s="1184" t="s">
        <v>1859</v>
      </c>
      <c r="C30" s="1184" t="s">
        <v>1945</v>
      </c>
      <c r="D30" s="2187"/>
      <c r="E30" s="2187"/>
      <c r="F30" s="2187"/>
      <c r="G30" s="2188"/>
      <c r="H30" s="2189"/>
    </row>
    <row r="31" customFormat="false" ht="12.75" hidden="false" customHeight="true" outlineLevel="0" collapsed="false">
      <c r="A31" s="2186"/>
      <c r="B31" s="1184" t="s">
        <v>1951</v>
      </c>
      <c r="C31" s="1184" t="s">
        <v>1943</v>
      </c>
      <c r="D31" s="2187"/>
      <c r="E31" s="2187"/>
      <c r="F31" s="2187" t="s">
        <v>1952</v>
      </c>
      <c r="G31" s="2188"/>
      <c r="H31" s="2189"/>
    </row>
    <row r="32" customFormat="false" ht="12.75" hidden="false" customHeight="true" outlineLevel="0" collapsed="false">
      <c r="A32" s="2186"/>
      <c r="B32" s="1184" t="s">
        <v>1951</v>
      </c>
      <c r="C32" s="1184" t="s">
        <v>1944</v>
      </c>
      <c r="D32" s="2187"/>
      <c r="E32" s="2187"/>
      <c r="F32" s="2187" t="s">
        <v>1952</v>
      </c>
      <c r="G32" s="2188"/>
      <c r="H32" s="2189"/>
    </row>
    <row r="33" customFormat="false" ht="12.75" hidden="false" customHeight="true" outlineLevel="0" collapsed="false">
      <c r="A33" s="2186"/>
      <c r="B33" s="1184" t="s">
        <v>1951</v>
      </c>
      <c r="C33" s="1184" t="s">
        <v>1945</v>
      </c>
      <c r="D33" s="2187"/>
      <c r="E33" s="2187"/>
      <c r="F33" s="2187" t="s">
        <v>1952</v>
      </c>
      <c r="G33" s="2188"/>
      <c r="H33" s="2189"/>
    </row>
    <row r="34" customFormat="false" ht="12.75" hidden="false" customHeight="true" outlineLevel="0" collapsed="false">
      <c r="A34" s="2186" t="s">
        <v>1953</v>
      </c>
      <c r="B34" s="1184" t="s">
        <v>1954</v>
      </c>
      <c r="C34" s="1184" t="s">
        <v>1943</v>
      </c>
      <c r="D34" s="2187"/>
      <c r="E34" s="2187"/>
      <c r="F34" s="2187"/>
      <c r="G34" s="2188"/>
      <c r="H34" s="2189"/>
    </row>
    <row r="35" customFormat="false" ht="12.75" hidden="false" customHeight="true" outlineLevel="0" collapsed="false">
      <c r="A35" s="2186" t="s">
        <v>1953</v>
      </c>
      <c r="B35" s="1184" t="s">
        <v>1954</v>
      </c>
      <c r="C35" s="1184" t="s">
        <v>1944</v>
      </c>
      <c r="D35" s="2187"/>
      <c r="E35" s="2187"/>
      <c r="F35" s="2187"/>
      <c r="G35" s="2188"/>
      <c r="H35" s="2189"/>
    </row>
    <row r="36" customFormat="false" ht="12.75" hidden="false" customHeight="true" outlineLevel="0" collapsed="false">
      <c r="A36" s="2186" t="s">
        <v>1953</v>
      </c>
      <c r="B36" s="1184" t="s">
        <v>1954</v>
      </c>
      <c r="C36" s="1184" t="s">
        <v>1945</v>
      </c>
      <c r="D36" s="2187"/>
      <c r="E36" s="2187"/>
      <c r="F36" s="2187"/>
      <c r="G36" s="2188"/>
      <c r="H36" s="2189"/>
    </row>
    <row r="37" customFormat="false" ht="12.75" hidden="false" customHeight="true" outlineLevel="0" collapsed="false">
      <c r="A37" s="2186" t="s">
        <v>1955</v>
      </c>
      <c r="B37" s="1184" t="s">
        <v>1863</v>
      </c>
      <c r="C37" s="1184" t="s">
        <v>1943</v>
      </c>
      <c r="D37" s="2187"/>
      <c r="E37" s="2187"/>
      <c r="F37" s="2187"/>
      <c r="G37" s="2188"/>
      <c r="H37" s="2189"/>
    </row>
    <row r="38" customFormat="false" ht="12.75" hidden="false" customHeight="true" outlineLevel="0" collapsed="false">
      <c r="A38" s="2186" t="s">
        <v>1955</v>
      </c>
      <c r="B38" s="1184" t="s">
        <v>1863</v>
      </c>
      <c r="C38" s="1184" t="s">
        <v>1944</v>
      </c>
      <c r="D38" s="2187"/>
      <c r="E38" s="2187"/>
      <c r="F38" s="2187"/>
      <c r="G38" s="2188"/>
      <c r="H38" s="2189"/>
    </row>
    <row r="39" customFormat="false" ht="12.75" hidden="false" customHeight="true" outlineLevel="0" collapsed="false">
      <c r="A39" s="2186" t="s">
        <v>1955</v>
      </c>
      <c r="B39" s="1184" t="s">
        <v>1863</v>
      </c>
      <c r="C39" s="1184" t="s">
        <v>1945</v>
      </c>
      <c r="D39" s="2187"/>
      <c r="E39" s="2187"/>
      <c r="F39" s="2187"/>
      <c r="G39" s="2188"/>
      <c r="H39" s="2189"/>
    </row>
    <row r="40" customFormat="false" ht="12.75" hidden="false" customHeight="true" outlineLevel="0" collapsed="false">
      <c r="A40" s="2186" t="s">
        <v>1956</v>
      </c>
      <c r="B40" s="1184" t="s">
        <v>1865</v>
      </c>
      <c r="C40" s="1184" t="s">
        <v>1943</v>
      </c>
      <c r="D40" s="2187"/>
      <c r="E40" s="2187"/>
      <c r="F40" s="2187"/>
      <c r="G40" s="2188"/>
      <c r="H40" s="2189"/>
    </row>
    <row r="41" customFormat="false" ht="12.75" hidden="false" customHeight="true" outlineLevel="0" collapsed="false">
      <c r="A41" s="2186" t="s">
        <v>1956</v>
      </c>
      <c r="B41" s="1184" t="s">
        <v>1865</v>
      </c>
      <c r="C41" s="1184" t="s">
        <v>1944</v>
      </c>
      <c r="D41" s="2187"/>
      <c r="E41" s="2187"/>
      <c r="F41" s="2187"/>
      <c r="G41" s="2188"/>
      <c r="H41" s="2189"/>
    </row>
    <row r="42" customFormat="false" ht="12.75" hidden="false" customHeight="true" outlineLevel="0" collapsed="false">
      <c r="A42" s="2186" t="s">
        <v>1956</v>
      </c>
      <c r="B42" s="1184" t="s">
        <v>1865</v>
      </c>
      <c r="C42" s="1184" t="s">
        <v>1945</v>
      </c>
      <c r="D42" s="2187"/>
      <c r="E42" s="2187"/>
      <c r="F42" s="2187"/>
      <c r="G42" s="2188"/>
      <c r="H42" s="2189"/>
    </row>
    <row r="43" customFormat="false" ht="12.75" hidden="false" customHeight="true" outlineLevel="0" collapsed="false">
      <c r="A43" s="2186" t="s">
        <v>1957</v>
      </c>
      <c r="B43" s="1184" t="s">
        <v>1958</v>
      </c>
      <c r="C43" s="1184" t="s">
        <v>1943</v>
      </c>
      <c r="D43" s="2187"/>
      <c r="E43" s="2187"/>
      <c r="F43" s="2187"/>
      <c r="G43" s="2188"/>
      <c r="H43" s="2189"/>
    </row>
    <row r="44" customFormat="false" ht="12.75" hidden="false" customHeight="true" outlineLevel="0" collapsed="false">
      <c r="A44" s="2186" t="s">
        <v>1959</v>
      </c>
      <c r="B44" s="1184" t="s">
        <v>1868</v>
      </c>
      <c r="C44" s="1184" t="s">
        <v>1943</v>
      </c>
      <c r="D44" s="2187"/>
      <c r="E44" s="2187"/>
      <c r="F44" s="2187"/>
      <c r="G44" s="2188"/>
      <c r="H44" s="2189"/>
    </row>
    <row r="45" customFormat="false" ht="12.75" hidden="false" customHeight="true" outlineLevel="0" collapsed="false">
      <c r="A45" s="2186" t="s">
        <v>1959</v>
      </c>
      <c r="B45" s="1184" t="s">
        <v>1868</v>
      </c>
      <c r="C45" s="1184" t="s">
        <v>1944</v>
      </c>
      <c r="D45" s="2187"/>
      <c r="E45" s="2187"/>
      <c r="F45" s="2187"/>
      <c r="G45" s="2188"/>
      <c r="H45" s="2189"/>
    </row>
    <row r="46" customFormat="false" ht="12.75" hidden="false" customHeight="true" outlineLevel="0" collapsed="false">
      <c r="A46" s="2186" t="s">
        <v>1960</v>
      </c>
      <c r="B46" s="1184" t="s">
        <v>1872</v>
      </c>
      <c r="C46" s="1184" t="s">
        <v>1943</v>
      </c>
      <c r="D46" s="2187"/>
      <c r="E46" s="2187"/>
      <c r="F46" s="2187"/>
      <c r="G46" s="2188"/>
      <c r="H46" s="2189"/>
    </row>
    <row r="47" customFormat="false" ht="12.75" hidden="false" customHeight="true" outlineLevel="0" collapsed="false">
      <c r="A47" s="2186" t="s">
        <v>1960</v>
      </c>
      <c r="B47" s="1184" t="s">
        <v>1872</v>
      </c>
      <c r="C47" s="1184" t="s">
        <v>1944</v>
      </c>
      <c r="D47" s="2187"/>
      <c r="E47" s="2187"/>
      <c r="F47" s="2187"/>
      <c r="G47" s="2188"/>
      <c r="H47" s="2189"/>
    </row>
    <row r="48" customFormat="false" ht="12.75" hidden="false" customHeight="true" outlineLevel="0" collapsed="false">
      <c r="A48" s="2186" t="s">
        <v>1961</v>
      </c>
      <c r="B48" s="1184" t="s">
        <v>140</v>
      </c>
      <c r="C48" s="1184" t="s">
        <v>1943</v>
      </c>
      <c r="D48" s="2187"/>
      <c r="E48" s="2187"/>
      <c r="F48" s="2187"/>
      <c r="G48" s="2188"/>
      <c r="H48" s="2189"/>
    </row>
    <row r="49" customFormat="false" ht="12.75" hidden="false" customHeight="true" outlineLevel="0" collapsed="false">
      <c r="A49" s="2186" t="s">
        <v>1962</v>
      </c>
      <c r="B49" s="1184" t="s">
        <v>1963</v>
      </c>
      <c r="C49" s="1184" t="s">
        <v>1943</v>
      </c>
      <c r="D49" s="2187"/>
      <c r="E49" s="2187"/>
      <c r="F49" s="2187"/>
      <c r="G49" s="2188"/>
      <c r="H49" s="2189"/>
    </row>
    <row r="50" customFormat="false" ht="12.75" hidden="false" customHeight="true" outlineLevel="0" collapsed="false">
      <c r="A50" s="2186" t="s">
        <v>1964</v>
      </c>
      <c r="B50" s="1184" t="s">
        <v>1965</v>
      </c>
      <c r="C50" s="1184" t="s">
        <v>1943</v>
      </c>
      <c r="D50" s="2187"/>
      <c r="E50" s="2187"/>
      <c r="F50" s="2187"/>
      <c r="G50" s="2188"/>
      <c r="H50" s="2189"/>
    </row>
    <row r="51" customFormat="false" ht="12.75" hidden="false" customHeight="true" outlineLevel="0" collapsed="false">
      <c r="A51" s="2186" t="s">
        <v>1964</v>
      </c>
      <c r="B51" s="1184" t="s">
        <v>1965</v>
      </c>
      <c r="C51" s="1184" t="s">
        <v>1944</v>
      </c>
      <c r="D51" s="2187"/>
      <c r="E51" s="2187"/>
      <c r="F51" s="2187"/>
      <c r="G51" s="2188"/>
      <c r="H51" s="2189"/>
    </row>
    <row r="52" customFormat="false" ht="12.75" hidden="false" customHeight="true" outlineLevel="0" collapsed="false">
      <c r="A52" s="2186" t="s">
        <v>1964</v>
      </c>
      <c r="B52" s="1184" t="s">
        <v>1965</v>
      </c>
      <c r="C52" s="1184" t="s">
        <v>726</v>
      </c>
      <c r="D52" s="2187"/>
      <c r="E52" s="2187"/>
      <c r="F52" s="2187"/>
      <c r="G52" s="2188"/>
      <c r="H52" s="2189"/>
    </row>
    <row r="53" customFormat="false" ht="12.75" hidden="false" customHeight="true" outlineLevel="0" collapsed="false">
      <c r="A53" s="2186" t="s">
        <v>1964</v>
      </c>
      <c r="B53" s="1184" t="s">
        <v>1965</v>
      </c>
      <c r="C53" s="1184" t="s">
        <v>726</v>
      </c>
      <c r="D53" s="2187"/>
      <c r="E53" s="2187"/>
      <c r="F53" s="2187"/>
      <c r="G53" s="2188"/>
      <c r="H53" s="2189"/>
    </row>
    <row r="54" customFormat="false" ht="12.75" hidden="false" customHeight="true" outlineLevel="0" collapsed="false">
      <c r="A54" s="2186" t="s">
        <v>1964</v>
      </c>
      <c r="B54" s="1184" t="s">
        <v>1965</v>
      </c>
      <c r="C54" s="1184" t="s">
        <v>628</v>
      </c>
      <c r="D54" s="2187"/>
      <c r="E54" s="2187"/>
      <c r="F54" s="2187"/>
      <c r="G54" s="2188"/>
      <c r="H54" s="2189"/>
    </row>
    <row r="55" customFormat="false" ht="12.75" hidden="false" customHeight="true" outlineLevel="0" collapsed="false">
      <c r="A55" s="2186" t="s">
        <v>1964</v>
      </c>
      <c r="B55" s="1184" t="s">
        <v>1965</v>
      </c>
      <c r="C55" s="1184" t="s">
        <v>629</v>
      </c>
      <c r="D55" s="2187"/>
      <c r="E55" s="2187"/>
      <c r="F55" s="2187"/>
      <c r="G55" s="2188"/>
      <c r="H55" s="2189"/>
    </row>
    <row r="56" customFormat="false" ht="12.75" hidden="false" customHeight="true" outlineLevel="0" collapsed="false">
      <c r="A56" s="2186" t="s">
        <v>1964</v>
      </c>
      <c r="B56" s="1184" t="s">
        <v>1965</v>
      </c>
      <c r="C56" s="1184" t="s">
        <v>632</v>
      </c>
      <c r="D56" s="2187"/>
      <c r="E56" s="2187"/>
      <c r="F56" s="2187"/>
      <c r="G56" s="2188"/>
      <c r="H56" s="2189"/>
    </row>
    <row r="57" customFormat="false" ht="13.5" hidden="false" customHeight="true" outlineLevel="0" collapsed="false">
      <c r="A57" s="2186" t="s">
        <v>1964</v>
      </c>
      <c r="B57" s="1184" t="s">
        <v>1965</v>
      </c>
      <c r="C57" s="1184" t="s">
        <v>634</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66</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64</v>
      </c>
      <c r="B8" s="1184" t="s">
        <v>1965</v>
      </c>
      <c r="C8" s="1184" t="s">
        <v>635</v>
      </c>
      <c r="D8" s="2187"/>
      <c r="E8" s="2187"/>
      <c r="F8" s="2187"/>
      <c r="G8" s="2188"/>
      <c r="H8" s="2189"/>
    </row>
    <row r="9" customFormat="false" ht="12.75" hidden="false" customHeight="true" outlineLevel="0" collapsed="false">
      <c r="A9" s="2186" t="s">
        <v>1964</v>
      </c>
      <c r="B9" s="1184" t="s">
        <v>1965</v>
      </c>
      <c r="C9" s="1184" t="s">
        <v>637</v>
      </c>
      <c r="D9" s="2187"/>
      <c r="E9" s="2187"/>
      <c r="F9" s="2187"/>
      <c r="G9" s="2188"/>
      <c r="H9" s="2189"/>
    </row>
    <row r="10" customFormat="false" ht="12.75" hidden="false" customHeight="true" outlineLevel="0" collapsed="false">
      <c r="A10" s="2186" t="s">
        <v>1964</v>
      </c>
      <c r="B10" s="1184" t="s">
        <v>1965</v>
      </c>
      <c r="C10" s="1184" t="s">
        <v>638</v>
      </c>
      <c r="D10" s="2187"/>
      <c r="E10" s="2187"/>
      <c r="F10" s="2187"/>
      <c r="G10" s="2188"/>
      <c r="H10" s="2189"/>
    </row>
    <row r="11" customFormat="false" ht="12.75" hidden="false" customHeight="true" outlineLevel="0" collapsed="false">
      <c r="A11" s="2186" t="s">
        <v>1964</v>
      </c>
      <c r="B11" s="1184" t="s">
        <v>1965</v>
      </c>
      <c r="C11" s="1184" t="s">
        <v>729</v>
      </c>
      <c r="D11" s="2187"/>
      <c r="E11" s="2187"/>
      <c r="F11" s="2187"/>
      <c r="G11" s="2188"/>
      <c r="H11" s="2189"/>
    </row>
    <row r="12" customFormat="false" ht="12.75" hidden="false" customHeight="true" outlineLevel="0" collapsed="false">
      <c r="A12" s="2186" t="s">
        <v>1964</v>
      </c>
      <c r="B12" s="1184" t="s">
        <v>1965</v>
      </c>
      <c r="C12" s="1184" t="s">
        <v>729</v>
      </c>
      <c r="D12" s="2187"/>
      <c r="E12" s="2187"/>
      <c r="F12" s="2187"/>
      <c r="G12" s="2188"/>
      <c r="H12" s="2189"/>
    </row>
    <row r="13" customFormat="false" ht="12.75" hidden="false" customHeight="true" outlineLevel="0" collapsed="false">
      <c r="A13" s="2186" t="s">
        <v>1964</v>
      </c>
      <c r="B13" s="1184" t="s">
        <v>1965</v>
      </c>
      <c r="C13" s="1184" t="s">
        <v>732</v>
      </c>
      <c r="D13" s="2187"/>
      <c r="E13" s="2187"/>
      <c r="F13" s="2187"/>
      <c r="G13" s="2188"/>
      <c r="H13" s="2189"/>
    </row>
    <row r="14" customFormat="false" ht="12.75" hidden="false" customHeight="true" outlineLevel="0" collapsed="false">
      <c r="A14" s="2186" t="s">
        <v>1967</v>
      </c>
      <c r="B14" s="1184" t="s">
        <v>1874</v>
      </c>
      <c r="C14" s="1184" t="s">
        <v>1943</v>
      </c>
      <c r="D14" s="2187"/>
      <c r="E14" s="2187"/>
      <c r="F14" s="2187"/>
      <c r="G14" s="2188"/>
      <c r="H14" s="2189"/>
    </row>
    <row r="15" customFormat="false" ht="12.75" hidden="false" customHeight="true" outlineLevel="0" collapsed="false">
      <c r="A15" s="2186" t="s">
        <v>1968</v>
      </c>
      <c r="B15" s="1184" t="s">
        <v>1969</v>
      </c>
      <c r="C15" s="1184" t="s">
        <v>1943</v>
      </c>
      <c r="D15" s="2187"/>
      <c r="E15" s="2187" t="s">
        <v>1970</v>
      </c>
      <c r="F15" s="2187" t="s">
        <v>1971</v>
      </c>
      <c r="G15" s="2188"/>
      <c r="H15" s="2189"/>
    </row>
    <row r="16" customFormat="false" ht="12.75" hidden="false" customHeight="true" outlineLevel="0" collapsed="false">
      <c r="A16" s="2186" t="s">
        <v>1972</v>
      </c>
      <c r="B16" s="1184" t="s">
        <v>1876</v>
      </c>
      <c r="C16" s="1184" t="s">
        <v>1943</v>
      </c>
      <c r="D16" s="2187"/>
      <c r="E16" s="2187"/>
      <c r="F16" s="2187"/>
      <c r="G16" s="2188"/>
      <c r="H16" s="2189"/>
      <c r="I16" s="63"/>
    </row>
    <row r="17" customFormat="false" ht="12.75" hidden="false" customHeight="true" outlineLevel="0" collapsed="false">
      <c r="A17" s="2186" t="s">
        <v>1972</v>
      </c>
      <c r="B17" s="1184" t="s">
        <v>1876</v>
      </c>
      <c r="C17" s="1184" t="s">
        <v>1944</v>
      </c>
      <c r="D17" s="2187"/>
      <c r="E17" s="2187"/>
      <c r="F17" s="2187"/>
      <c r="G17" s="2188"/>
      <c r="H17" s="2189"/>
    </row>
    <row r="18" customFormat="false" ht="12.75" hidden="false" customHeight="true" outlineLevel="0" collapsed="false">
      <c r="A18" s="2186" t="s">
        <v>1973</v>
      </c>
      <c r="B18" s="1184" t="s">
        <v>704</v>
      </c>
      <c r="C18" s="1184" t="s">
        <v>1943</v>
      </c>
      <c r="D18" s="2187"/>
      <c r="E18" s="2187"/>
      <c r="F18" s="2187"/>
      <c r="G18" s="2188"/>
      <c r="H18" s="2189"/>
    </row>
    <row r="19" customFormat="false" ht="12.75" hidden="false" customHeight="true" outlineLevel="0" collapsed="false">
      <c r="A19" s="2186" t="s">
        <v>1974</v>
      </c>
      <c r="B19" s="1184" t="s">
        <v>1975</v>
      </c>
      <c r="C19" s="1184" t="s">
        <v>726</v>
      </c>
      <c r="D19" s="2187"/>
      <c r="E19" s="2187"/>
      <c r="F19" s="2187"/>
      <c r="G19" s="2188"/>
      <c r="H19" s="2189"/>
    </row>
    <row r="20" customFormat="false" ht="12.75" hidden="false" customHeight="true" outlineLevel="0" collapsed="false">
      <c r="A20" s="2186" t="s">
        <v>1974</v>
      </c>
      <c r="B20" s="1184" t="s">
        <v>1975</v>
      </c>
      <c r="C20" s="1184" t="s">
        <v>726</v>
      </c>
      <c r="D20" s="2187"/>
      <c r="E20" s="2187"/>
      <c r="F20" s="2187"/>
      <c r="G20" s="2188"/>
      <c r="H20" s="2189"/>
    </row>
    <row r="21" customFormat="false" ht="12.75" hidden="false" customHeight="true" outlineLevel="0" collapsed="false">
      <c r="A21" s="2186" t="s">
        <v>1974</v>
      </c>
      <c r="B21" s="1184" t="s">
        <v>1975</v>
      </c>
      <c r="C21" s="1184" t="s">
        <v>726</v>
      </c>
      <c r="D21" s="2187"/>
      <c r="E21" s="2187"/>
      <c r="F21" s="2187"/>
      <c r="G21" s="2188"/>
      <c r="H21" s="2189"/>
    </row>
    <row r="22" customFormat="false" ht="12.75" hidden="false" customHeight="true" outlineLevel="0" collapsed="false">
      <c r="A22" s="2186" t="s">
        <v>1974</v>
      </c>
      <c r="B22" s="1184" t="s">
        <v>1975</v>
      </c>
      <c r="C22" s="1184" t="s">
        <v>628</v>
      </c>
      <c r="D22" s="2187"/>
      <c r="E22" s="2187"/>
      <c r="F22" s="2187"/>
      <c r="G22" s="2188"/>
      <c r="H22" s="2189"/>
    </row>
    <row r="23" customFormat="false" ht="12.75" hidden="false" customHeight="true" outlineLevel="0" collapsed="false">
      <c r="A23" s="2186" t="s">
        <v>1974</v>
      </c>
      <c r="B23" s="1184" t="s">
        <v>1975</v>
      </c>
      <c r="C23" s="1184" t="s">
        <v>628</v>
      </c>
      <c r="D23" s="2187"/>
      <c r="E23" s="2187"/>
      <c r="F23" s="2187"/>
      <c r="G23" s="2188"/>
      <c r="H23" s="2189"/>
    </row>
    <row r="24" customFormat="false" ht="12.75" hidden="false" customHeight="true" outlineLevel="0" collapsed="false">
      <c r="A24" s="2186" t="s">
        <v>1974</v>
      </c>
      <c r="B24" s="1184" t="s">
        <v>1975</v>
      </c>
      <c r="C24" s="1184" t="s">
        <v>629</v>
      </c>
      <c r="D24" s="2187"/>
      <c r="E24" s="2187"/>
      <c r="F24" s="2187"/>
      <c r="G24" s="2188"/>
      <c r="H24" s="2189"/>
    </row>
    <row r="25" customFormat="false" ht="12.75" hidden="false" customHeight="true" outlineLevel="0" collapsed="false">
      <c r="A25" s="2186" t="s">
        <v>1974</v>
      </c>
      <c r="B25" s="1184" t="s">
        <v>1975</v>
      </c>
      <c r="C25" s="1184" t="s">
        <v>629</v>
      </c>
      <c r="D25" s="2187"/>
      <c r="E25" s="2187"/>
      <c r="F25" s="2187"/>
      <c r="G25" s="2188"/>
      <c r="H25" s="2189"/>
    </row>
    <row r="26" customFormat="false" ht="12.75" hidden="false" customHeight="true" outlineLevel="0" collapsed="false">
      <c r="A26" s="2186" t="s">
        <v>1974</v>
      </c>
      <c r="B26" s="1184" t="s">
        <v>1975</v>
      </c>
      <c r="C26" s="1184" t="s">
        <v>632</v>
      </c>
      <c r="D26" s="2187"/>
      <c r="E26" s="2187"/>
      <c r="F26" s="2187"/>
      <c r="G26" s="2188"/>
      <c r="H26" s="2189"/>
    </row>
    <row r="27" customFormat="false" ht="12.75" hidden="false" customHeight="true" outlineLevel="0" collapsed="false">
      <c r="A27" s="2186" t="s">
        <v>1974</v>
      </c>
      <c r="B27" s="1184" t="s">
        <v>1975</v>
      </c>
      <c r="C27" s="1184" t="s">
        <v>632</v>
      </c>
      <c r="D27" s="2187"/>
      <c r="E27" s="2187"/>
      <c r="F27" s="2187"/>
      <c r="G27" s="2188"/>
      <c r="H27" s="2189"/>
    </row>
    <row r="28" customFormat="false" ht="12.75" hidden="false" customHeight="true" outlineLevel="0" collapsed="false">
      <c r="A28" s="2186" t="s">
        <v>1974</v>
      </c>
      <c r="B28" s="1184" t="s">
        <v>1975</v>
      </c>
      <c r="C28" s="1184" t="s">
        <v>634</v>
      </c>
      <c r="D28" s="2187"/>
      <c r="E28" s="2187"/>
      <c r="F28" s="2187"/>
      <c r="G28" s="2188"/>
      <c r="H28" s="2189"/>
    </row>
    <row r="29" customFormat="false" ht="12.75" hidden="false" customHeight="true" outlineLevel="0" collapsed="false">
      <c r="A29" s="2186" t="s">
        <v>1974</v>
      </c>
      <c r="B29" s="1184" t="s">
        <v>1975</v>
      </c>
      <c r="C29" s="1184" t="s">
        <v>634</v>
      </c>
      <c r="D29" s="2187"/>
      <c r="E29" s="2187"/>
      <c r="F29" s="2187"/>
      <c r="G29" s="2188"/>
      <c r="H29" s="2189"/>
    </row>
    <row r="30" customFormat="false" ht="12.75" hidden="false" customHeight="true" outlineLevel="0" collapsed="false">
      <c r="A30" s="2186" t="s">
        <v>1974</v>
      </c>
      <c r="B30" s="1184" t="s">
        <v>1975</v>
      </c>
      <c r="C30" s="1184" t="s">
        <v>635</v>
      </c>
      <c r="D30" s="2187"/>
      <c r="E30" s="2187"/>
      <c r="F30" s="2187"/>
      <c r="G30" s="2188"/>
      <c r="H30" s="2189"/>
    </row>
    <row r="31" customFormat="false" ht="12.75" hidden="false" customHeight="true" outlineLevel="0" collapsed="false">
      <c r="A31" s="2186" t="s">
        <v>1974</v>
      </c>
      <c r="B31" s="1184" t="s">
        <v>1975</v>
      </c>
      <c r="C31" s="1184" t="s">
        <v>635</v>
      </c>
      <c r="D31" s="2187"/>
      <c r="E31" s="2187"/>
      <c r="F31" s="2187"/>
      <c r="G31" s="2188"/>
      <c r="H31" s="2189"/>
    </row>
    <row r="32" customFormat="false" ht="12.75" hidden="false" customHeight="true" outlineLevel="0" collapsed="false">
      <c r="A32" s="2186" t="s">
        <v>1974</v>
      </c>
      <c r="B32" s="1184" t="s">
        <v>1975</v>
      </c>
      <c r="C32" s="1184" t="s">
        <v>637</v>
      </c>
      <c r="D32" s="2187"/>
      <c r="E32" s="2187"/>
      <c r="F32" s="2187"/>
      <c r="G32" s="2188"/>
      <c r="H32" s="2189"/>
    </row>
    <row r="33" customFormat="false" ht="12.75" hidden="false" customHeight="true" outlineLevel="0" collapsed="false">
      <c r="A33" s="2186" t="s">
        <v>1974</v>
      </c>
      <c r="B33" s="1184" t="s">
        <v>1975</v>
      </c>
      <c r="C33" s="1184" t="s">
        <v>637</v>
      </c>
      <c r="D33" s="2187"/>
      <c r="E33" s="2187"/>
      <c r="F33" s="2187"/>
      <c r="G33" s="2188"/>
      <c r="H33" s="2189"/>
    </row>
    <row r="34" customFormat="false" ht="12.75" hidden="false" customHeight="true" outlineLevel="0" collapsed="false">
      <c r="A34" s="2186" t="s">
        <v>1974</v>
      </c>
      <c r="B34" s="1184" t="s">
        <v>1975</v>
      </c>
      <c r="C34" s="1184" t="s">
        <v>638</v>
      </c>
      <c r="D34" s="2187"/>
      <c r="E34" s="2187"/>
      <c r="F34" s="2187"/>
      <c r="G34" s="2188"/>
      <c r="H34" s="2189"/>
    </row>
    <row r="35" customFormat="false" ht="12.75" hidden="false" customHeight="true" outlineLevel="0" collapsed="false">
      <c r="A35" s="2186" t="s">
        <v>1974</v>
      </c>
      <c r="B35" s="1184" t="s">
        <v>1975</v>
      </c>
      <c r="C35" s="1184" t="s">
        <v>638</v>
      </c>
      <c r="D35" s="2187"/>
      <c r="E35" s="2187"/>
      <c r="F35" s="2187"/>
      <c r="G35" s="2188"/>
      <c r="H35" s="2189"/>
    </row>
    <row r="36" customFormat="false" ht="12.75" hidden="false" customHeight="true" outlineLevel="0" collapsed="false">
      <c r="A36" s="2186" t="s">
        <v>1974</v>
      </c>
      <c r="B36" s="1184" t="s">
        <v>1975</v>
      </c>
      <c r="C36" s="1184" t="s">
        <v>729</v>
      </c>
      <c r="D36" s="2187"/>
      <c r="E36" s="2187"/>
      <c r="F36" s="2187"/>
      <c r="G36" s="2188"/>
      <c r="H36" s="2189"/>
    </row>
    <row r="37" customFormat="false" ht="12.75" hidden="false" customHeight="true" outlineLevel="0" collapsed="false">
      <c r="A37" s="2186" t="s">
        <v>1974</v>
      </c>
      <c r="B37" s="1184" t="s">
        <v>1975</v>
      </c>
      <c r="C37" s="1184" t="s">
        <v>729</v>
      </c>
      <c r="D37" s="2187"/>
      <c r="E37" s="2187"/>
      <c r="F37" s="2187"/>
      <c r="G37" s="2188"/>
      <c r="H37" s="2189"/>
    </row>
    <row r="38" customFormat="false" ht="12.75" hidden="false" customHeight="true" outlineLevel="0" collapsed="false">
      <c r="A38" s="2186" t="s">
        <v>1974</v>
      </c>
      <c r="B38" s="1184" t="s">
        <v>1975</v>
      </c>
      <c r="C38" s="1184" t="s">
        <v>729</v>
      </c>
      <c r="D38" s="2187"/>
      <c r="E38" s="2187"/>
      <c r="F38" s="2187"/>
      <c r="G38" s="2188"/>
      <c r="H38" s="2189"/>
    </row>
    <row r="39" customFormat="false" ht="12.75" hidden="false" customHeight="true" outlineLevel="0" collapsed="false">
      <c r="A39" s="2186" t="s">
        <v>1974</v>
      </c>
      <c r="B39" s="1184" t="s">
        <v>1975</v>
      </c>
      <c r="C39" s="1184" t="s">
        <v>732</v>
      </c>
      <c r="D39" s="2187"/>
      <c r="E39" s="2187"/>
      <c r="F39" s="2187"/>
      <c r="G39" s="2188"/>
      <c r="H39" s="2189"/>
    </row>
    <row r="40" customFormat="false" ht="12.75" hidden="false" customHeight="true" outlineLevel="0" collapsed="false">
      <c r="A40" s="2186" t="s">
        <v>1974</v>
      </c>
      <c r="B40" s="1184" t="s">
        <v>1975</v>
      </c>
      <c r="C40" s="1184" t="s">
        <v>732</v>
      </c>
      <c r="D40" s="2187"/>
      <c r="E40" s="2187"/>
      <c r="F40" s="2187"/>
      <c r="G40" s="2188"/>
      <c r="H40" s="2189"/>
    </row>
    <row r="41" customFormat="false" ht="12.75" hidden="false" customHeight="true" outlineLevel="0" collapsed="false">
      <c r="A41" s="2186" t="s">
        <v>1976</v>
      </c>
      <c r="B41" s="1184" t="s">
        <v>1977</v>
      </c>
      <c r="C41" s="1184" t="s">
        <v>1943</v>
      </c>
      <c r="D41" s="2187"/>
      <c r="E41" s="2187"/>
      <c r="F41" s="2187"/>
      <c r="G41" s="2188"/>
      <c r="H41" s="2189"/>
    </row>
    <row r="42" customFormat="false" ht="12.75" hidden="false" customHeight="true" outlineLevel="0" collapsed="false">
      <c r="A42" s="2186" t="s">
        <v>1978</v>
      </c>
      <c r="B42" s="1184" t="s">
        <v>1979</v>
      </c>
      <c r="C42" s="1184" t="s">
        <v>1945</v>
      </c>
      <c r="D42" s="2187"/>
      <c r="E42" s="2187"/>
      <c r="F42" s="2187"/>
      <c r="G42" s="2188"/>
      <c r="H42" s="2189"/>
    </row>
    <row r="43" customFormat="false" ht="12.75" hidden="false" customHeight="true" outlineLevel="0" collapsed="false">
      <c r="A43" s="2186" t="s">
        <v>1980</v>
      </c>
      <c r="B43" s="1184" t="s">
        <v>1051</v>
      </c>
      <c r="C43" s="1184" t="s">
        <v>1945</v>
      </c>
      <c r="D43" s="2187"/>
      <c r="E43" s="2187"/>
      <c r="F43" s="2187"/>
      <c r="G43" s="2188"/>
      <c r="H43" s="2189"/>
    </row>
    <row r="44" customFormat="false" ht="12.75" hidden="false" customHeight="true" outlineLevel="0" collapsed="false">
      <c r="A44" s="2186" t="s">
        <v>1981</v>
      </c>
      <c r="B44" s="1184" t="s">
        <v>1982</v>
      </c>
      <c r="C44" s="1184" t="s">
        <v>1943</v>
      </c>
      <c r="D44" s="2187"/>
      <c r="E44" s="2187"/>
      <c r="F44" s="2187"/>
      <c r="G44" s="2188"/>
      <c r="H44" s="2189"/>
    </row>
    <row r="45" customFormat="false" ht="12.75" hidden="false" customHeight="true" outlineLevel="0" collapsed="false">
      <c r="A45" s="2186" t="s">
        <v>1981</v>
      </c>
      <c r="B45" s="1184" t="s">
        <v>1982</v>
      </c>
      <c r="C45" s="1184" t="s">
        <v>1944</v>
      </c>
      <c r="D45" s="2187"/>
      <c r="E45" s="2187"/>
      <c r="F45" s="2187"/>
      <c r="G45" s="2188"/>
      <c r="H45" s="2189"/>
    </row>
    <row r="46" customFormat="false" ht="12.75" hidden="false" customHeight="true" outlineLevel="0" collapsed="false">
      <c r="A46" s="2186" t="s">
        <v>1981</v>
      </c>
      <c r="B46" s="1184" t="s">
        <v>1982</v>
      </c>
      <c r="C46" s="1184" t="s">
        <v>1945</v>
      </c>
      <c r="D46" s="2187"/>
      <c r="E46" s="2187"/>
      <c r="F46" s="2187"/>
      <c r="G46" s="2188"/>
      <c r="H46" s="2189"/>
    </row>
    <row r="47" customFormat="false" ht="12.75" hidden="false" customHeight="true" outlineLevel="0" collapsed="false">
      <c r="A47" s="2186" t="s">
        <v>1983</v>
      </c>
      <c r="B47" s="1184" t="s">
        <v>1191</v>
      </c>
      <c r="C47" s="1184" t="s">
        <v>1943</v>
      </c>
      <c r="D47" s="2187"/>
      <c r="E47" s="2187"/>
      <c r="F47" s="2187"/>
      <c r="G47" s="2188"/>
      <c r="H47" s="2189"/>
    </row>
    <row r="48" customFormat="false" ht="12.75" hidden="false" customHeight="true" outlineLevel="0" collapsed="false">
      <c r="A48" s="2186" t="s">
        <v>1983</v>
      </c>
      <c r="B48" s="1184" t="s">
        <v>1191</v>
      </c>
      <c r="C48" s="1184" t="s">
        <v>1944</v>
      </c>
      <c r="D48" s="2187"/>
      <c r="E48" s="2187"/>
      <c r="F48" s="2187"/>
      <c r="G48" s="2188"/>
      <c r="H48" s="2189"/>
    </row>
    <row r="49" customFormat="false" ht="12.75" hidden="false" customHeight="true" outlineLevel="0" collapsed="false">
      <c r="A49" s="2186" t="s">
        <v>1984</v>
      </c>
      <c r="B49" s="1184" t="s">
        <v>1253</v>
      </c>
      <c r="C49" s="1184" t="s">
        <v>1943</v>
      </c>
      <c r="D49" s="2187"/>
      <c r="E49" s="2187"/>
      <c r="F49" s="2187"/>
      <c r="G49" s="2188"/>
      <c r="H49" s="2189"/>
    </row>
    <row r="50" customFormat="false" ht="12.75" hidden="false" customHeight="true" outlineLevel="0" collapsed="false">
      <c r="A50" s="2186" t="s">
        <v>1984</v>
      </c>
      <c r="B50" s="1184" t="s">
        <v>1253</v>
      </c>
      <c r="C50" s="1184" t="s">
        <v>1945</v>
      </c>
      <c r="D50" s="2187"/>
      <c r="E50" s="2187"/>
      <c r="F50" s="2187"/>
      <c r="G50" s="2188"/>
      <c r="H50" s="2189"/>
    </row>
    <row r="51" customFormat="false" ht="12.75" hidden="false" customHeight="true" outlineLevel="0" collapsed="false">
      <c r="A51" s="2186" t="s">
        <v>1985</v>
      </c>
      <c r="B51" s="1184" t="s">
        <v>1285</v>
      </c>
      <c r="C51" s="1184" t="s">
        <v>1943</v>
      </c>
      <c r="D51" s="2187"/>
      <c r="E51" s="2187"/>
      <c r="F51" s="2187"/>
      <c r="G51" s="2188"/>
      <c r="H51" s="2189"/>
    </row>
    <row r="52" customFormat="false" ht="12.75" hidden="false" customHeight="true" outlineLevel="0" collapsed="false">
      <c r="A52" s="2186" t="s">
        <v>1985</v>
      </c>
      <c r="B52" s="1184" t="s">
        <v>1285</v>
      </c>
      <c r="C52" s="1184" t="s">
        <v>1944</v>
      </c>
      <c r="D52" s="2187"/>
      <c r="E52" s="2187"/>
      <c r="F52" s="2187"/>
      <c r="G52" s="2188"/>
      <c r="H52" s="2189"/>
    </row>
    <row r="53" customFormat="false" ht="12.75" hidden="false" customHeight="true" outlineLevel="0" collapsed="false">
      <c r="A53" s="2186" t="s">
        <v>1985</v>
      </c>
      <c r="B53" s="1184" t="s">
        <v>1285</v>
      </c>
      <c r="C53" s="1184" t="s">
        <v>1945</v>
      </c>
      <c r="D53" s="2187"/>
      <c r="E53" s="2187"/>
      <c r="F53" s="2187"/>
      <c r="G53" s="2188"/>
      <c r="H53" s="2189"/>
    </row>
    <row r="54" customFormat="false" ht="12.75" hidden="false" customHeight="true" outlineLevel="0" collapsed="false">
      <c r="A54" s="2186" t="s">
        <v>1986</v>
      </c>
      <c r="B54" s="1184" t="s">
        <v>1316</v>
      </c>
      <c r="C54" s="1184" t="s">
        <v>1943</v>
      </c>
      <c r="D54" s="2187"/>
      <c r="E54" s="2187"/>
      <c r="F54" s="2187"/>
      <c r="G54" s="2188"/>
      <c r="H54" s="2189"/>
    </row>
    <row r="55" customFormat="false" ht="12.75" hidden="false" customHeight="true" outlineLevel="0" collapsed="false">
      <c r="A55" s="2186" t="s">
        <v>1986</v>
      </c>
      <c r="B55" s="1184" t="s">
        <v>1316</v>
      </c>
      <c r="C55" s="1184" t="s">
        <v>1944</v>
      </c>
      <c r="D55" s="2187"/>
      <c r="E55" s="2187"/>
      <c r="F55" s="2187"/>
      <c r="G55" s="2188"/>
      <c r="H55" s="2189"/>
    </row>
    <row r="56" customFormat="false" ht="12.75" hidden="false" customHeight="true" outlineLevel="0" collapsed="false">
      <c r="A56" s="2186" t="s">
        <v>1987</v>
      </c>
      <c r="B56" s="1184" t="s">
        <v>1340</v>
      </c>
      <c r="C56" s="1184" t="s">
        <v>1943</v>
      </c>
      <c r="D56" s="2187"/>
      <c r="E56" s="2187"/>
      <c r="F56" s="2187"/>
      <c r="G56" s="2188"/>
      <c r="H56" s="2189"/>
    </row>
    <row r="57" customFormat="false" ht="13.5" hidden="false" customHeight="true" outlineLevel="0" collapsed="false">
      <c r="A57" s="2186" t="s">
        <v>1988</v>
      </c>
      <c r="B57" s="1184" t="s">
        <v>1899</v>
      </c>
      <c r="C57" s="1184" t="s">
        <v>1943</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89</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90</v>
      </c>
      <c r="B8" s="1184" t="s">
        <v>1991</v>
      </c>
      <c r="C8" s="1184" t="s">
        <v>1944</v>
      </c>
      <c r="D8" s="2187"/>
      <c r="E8" s="2187"/>
      <c r="F8" s="2187"/>
      <c r="G8" s="2188"/>
      <c r="H8" s="2189"/>
    </row>
    <row r="9" customFormat="false" ht="12.75" hidden="false" customHeight="true" outlineLevel="0" collapsed="false">
      <c r="A9" s="2186" t="s">
        <v>1990</v>
      </c>
      <c r="B9" s="1184" t="s">
        <v>1991</v>
      </c>
      <c r="C9" s="1184" t="s">
        <v>1945</v>
      </c>
      <c r="D9" s="2187"/>
      <c r="E9" s="2187"/>
      <c r="F9" s="2187"/>
      <c r="G9" s="2188"/>
      <c r="H9" s="2189"/>
    </row>
    <row r="10" customFormat="false" ht="12.75" hidden="false" customHeight="true" outlineLevel="0" collapsed="false">
      <c r="A10" s="2186" t="s">
        <v>1992</v>
      </c>
      <c r="B10" s="1184" t="s">
        <v>1904</v>
      </c>
      <c r="C10" s="1184" t="s">
        <v>1944</v>
      </c>
      <c r="D10" s="2187"/>
      <c r="E10" s="2187"/>
      <c r="F10" s="2187"/>
      <c r="G10" s="2188"/>
      <c r="H10" s="2189"/>
    </row>
    <row r="11" customFormat="false" ht="12.75" hidden="false" customHeight="true" outlineLevel="0" collapsed="false">
      <c r="A11" s="2186" t="s">
        <v>1993</v>
      </c>
      <c r="B11" s="1184" t="s">
        <v>1572</v>
      </c>
      <c r="C11" s="1184" t="s">
        <v>1944</v>
      </c>
      <c r="D11" s="2187"/>
      <c r="E11" s="2187"/>
      <c r="F11" s="2187"/>
      <c r="G11" s="2188"/>
      <c r="H11" s="2189"/>
    </row>
    <row r="12" customFormat="false" ht="12.75" hidden="false" customHeight="true" outlineLevel="0" collapsed="false">
      <c r="A12" s="2186" t="s">
        <v>1993</v>
      </c>
      <c r="B12" s="1184" t="s">
        <v>1572</v>
      </c>
      <c r="C12" s="1184" t="s">
        <v>1945</v>
      </c>
      <c r="D12" s="2187"/>
      <c r="E12" s="2187"/>
      <c r="F12" s="2187"/>
      <c r="G12" s="2188"/>
      <c r="H12" s="2189"/>
    </row>
    <row r="13" customFormat="false" ht="12.75" hidden="false" customHeight="true" outlineLevel="0" collapsed="false">
      <c r="A13" s="2186" t="s">
        <v>1994</v>
      </c>
      <c r="B13" s="1184" t="s">
        <v>1641</v>
      </c>
      <c r="C13" s="1184" t="s">
        <v>1944</v>
      </c>
      <c r="D13" s="2187"/>
      <c r="E13" s="2187"/>
      <c r="F13" s="2187"/>
      <c r="G13" s="2188"/>
      <c r="H13" s="2189"/>
    </row>
    <row r="14" customFormat="false" ht="12.75" hidden="false" customHeight="true" outlineLevel="0" collapsed="false">
      <c r="A14" s="2186" t="s">
        <v>1994</v>
      </c>
      <c r="B14" s="1184" t="s">
        <v>1641</v>
      </c>
      <c r="C14" s="1184" t="s">
        <v>1945</v>
      </c>
      <c r="D14" s="2187"/>
      <c r="E14" s="2187"/>
      <c r="F14" s="2187"/>
      <c r="G14" s="2188"/>
      <c r="H14" s="2189"/>
    </row>
    <row r="15" customFormat="false" ht="12.75" hidden="false" customHeight="true" outlineLevel="0" collapsed="false">
      <c r="A15" s="2186" t="s">
        <v>1995</v>
      </c>
      <c r="B15" s="1184" t="s">
        <v>1641</v>
      </c>
      <c r="C15" s="1184" t="s">
        <v>1943</v>
      </c>
      <c r="D15" s="2187"/>
      <c r="E15" s="2187"/>
      <c r="F15" s="2187"/>
      <c r="G15" s="2188"/>
      <c r="H15" s="2189"/>
    </row>
    <row r="16" customFormat="false" ht="12.75" hidden="false" customHeight="true" outlineLevel="0" collapsed="false">
      <c r="A16" s="2186" t="s">
        <v>1995</v>
      </c>
      <c r="B16" s="1184" t="s">
        <v>1641</v>
      </c>
      <c r="C16" s="1184" t="s">
        <v>1944</v>
      </c>
      <c r="D16" s="2187"/>
      <c r="E16" s="2187"/>
      <c r="F16" s="2187"/>
      <c r="G16" s="2188"/>
      <c r="H16" s="2189"/>
      <c r="I16" s="63"/>
    </row>
    <row r="17" customFormat="false" ht="13.5" hidden="false" customHeight="true" outlineLevel="0" collapsed="false">
      <c r="A17" s="1790"/>
      <c r="B17" s="1184"/>
      <c r="C17" s="1184"/>
      <c r="D17" s="646"/>
      <c r="E17" s="646"/>
      <c r="F17" s="646"/>
      <c r="G17" s="646"/>
      <c r="H17" s="2190"/>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33" t="s">
        <v>1996</v>
      </c>
      <c r="B19" s="933"/>
      <c r="C19" s="933"/>
      <c r="D19" s="933"/>
      <c r="E19" s="933"/>
      <c r="F19" s="933"/>
      <c r="G19" s="933"/>
      <c r="H19" s="933"/>
    </row>
    <row r="20" customFormat="false" ht="13.5" hidden="false" customHeight="true" outlineLevel="0" collapsed="false">
      <c r="A20" s="933" t="s">
        <v>1997</v>
      </c>
      <c r="B20" s="933"/>
      <c r="C20" s="933"/>
      <c r="D20" s="933"/>
      <c r="E20" s="933"/>
      <c r="F20" s="933"/>
      <c r="G20" s="933"/>
      <c r="H20" s="933"/>
    </row>
    <row r="21" customFormat="false" ht="13.5" hidden="false" customHeight="true" outlineLevel="0" collapsed="false"/>
    <row r="22" customFormat="false" ht="12.75" hidden="false" customHeight="true" outlineLevel="0" collapsed="false">
      <c r="A22" s="2191" t="s">
        <v>1929</v>
      </c>
      <c r="B22" s="2192"/>
      <c r="C22" s="2192"/>
      <c r="D22" s="2192"/>
      <c r="E22" s="2192"/>
      <c r="F22" s="2192"/>
      <c r="G22" s="2192"/>
      <c r="H22" s="2193"/>
    </row>
    <row r="23" customFormat="false" ht="13.5" hidden="false" customHeight="true" outlineLevel="0" collapsed="false">
      <c r="A23" s="2194" t="s">
        <v>1998</v>
      </c>
      <c r="B23" s="2194"/>
      <c r="C23" s="2194"/>
      <c r="D23" s="2194"/>
      <c r="E23" s="2194"/>
      <c r="F23" s="2194"/>
      <c r="G23" s="2194"/>
      <c r="H23" s="2194"/>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9</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5" t="s">
        <v>2000</v>
      </c>
      <c r="B5" s="2195"/>
      <c r="C5" s="2195"/>
      <c r="D5" s="2195"/>
      <c r="E5" s="2195"/>
      <c r="F5" s="16"/>
    </row>
    <row r="6" customFormat="false" ht="26.25" hidden="false" customHeight="true" outlineLevel="0" collapsed="false">
      <c r="A6" s="2196" t="s">
        <v>1934</v>
      </c>
      <c r="B6" s="2197" t="s">
        <v>2001</v>
      </c>
      <c r="C6" s="2197" t="s">
        <v>2002</v>
      </c>
      <c r="D6" s="2198"/>
      <c r="E6" s="2198" t="s">
        <v>2003</v>
      </c>
      <c r="F6" s="16"/>
    </row>
    <row r="7" customFormat="false" ht="13.5" hidden="false" customHeight="true" outlineLevel="0" collapsed="false">
      <c r="A7" s="2199" t="s">
        <v>1944</v>
      </c>
      <c r="B7" s="1790" t="s">
        <v>2004</v>
      </c>
      <c r="C7" s="1790" t="s">
        <v>2005</v>
      </c>
      <c r="D7" s="2200"/>
      <c r="E7" s="2200"/>
    </row>
    <row r="8" customFormat="false" ht="12.75" hidden="false" customHeight="true" outlineLevel="0" collapsed="false">
      <c r="A8" s="2199" t="s">
        <v>1944</v>
      </c>
      <c r="B8" s="1790" t="s">
        <v>2004</v>
      </c>
      <c r="C8" s="1790" t="s">
        <v>2005</v>
      </c>
      <c r="D8" s="2200"/>
      <c r="E8" s="2200"/>
    </row>
    <row r="9" customFormat="false" ht="12.75" hidden="false" customHeight="true" outlineLevel="0" collapsed="false">
      <c r="A9" s="2199" t="s">
        <v>1944</v>
      </c>
      <c r="B9" s="1790" t="s">
        <v>2004</v>
      </c>
      <c r="C9" s="1790" t="s">
        <v>2006</v>
      </c>
      <c r="D9" s="2200"/>
      <c r="E9" s="2200"/>
    </row>
    <row r="10" customFormat="false" ht="12.75" hidden="false" customHeight="true" outlineLevel="0" collapsed="false">
      <c r="A10" s="2199" t="s">
        <v>1944</v>
      </c>
      <c r="B10" s="1790" t="s">
        <v>2004</v>
      </c>
      <c r="C10" s="1790" t="s">
        <v>2007</v>
      </c>
      <c r="D10" s="2200"/>
      <c r="E10" s="2200"/>
    </row>
    <row r="11" customFormat="false" ht="12.75" hidden="false" customHeight="true" outlineLevel="0" collapsed="false">
      <c r="A11" s="2199" t="s">
        <v>1944</v>
      </c>
      <c r="B11" s="1790" t="s">
        <v>2004</v>
      </c>
      <c r="C11" s="1790" t="s">
        <v>2008</v>
      </c>
      <c r="D11" s="2200"/>
      <c r="E11" s="2200"/>
    </row>
    <row r="12" customFormat="false" ht="12.75" hidden="false" customHeight="true" outlineLevel="0" collapsed="false">
      <c r="A12" s="2199" t="s">
        <v>1944</v>
      </c>
      <c r="B12" s="1790" t="s">
        <v>2004</v>
      </c>
      <c r="C12" s="1790" t="s">
        <v>2009</v>
      </c>
      <c r="D12" s="2200"/>
      <c r="E12" s="2200"/>
    </row>
    <row r="13" customFormat="false" ht="12.75" hidden="false" customHeight="true" outlineLevel="0" collapsed="false">
      <c r="A13" s="2199" t="s">
        <v>1944</v>
      </c>
      <c r="B13" s="1790" t="s">
        <v>2004</v>
      </c>
      <c r="C13" s="1790" t="s">
        <v>2010</v>
      </c>
      <c r="D13" s="2200"/>
      <c r="E13" s="2200"/>
    </row>
    <row r="14" customFormat="false" ht="12.75" hidden="false" customHeight="true" outlineLevel="0" collapsed="false">
      <c r="A14" s="2199" t="s">
        <v>1944</v>
      </c>
      <c r="B14" s="1790" t="s">
        <v>2004</v>
      </c>
      <c r="C14" s="1790" t="s">
        <v>2011</v>
      </c>
      <c r="D14" s="2200"/>
      <c r="E14" s="2200"/>
    </row>
    <row r="15" customFormat="false" ht="12.75" hidden="false" customHeight="true" outlineLevel="0" collapsed="false">
      <c r="A15" s="2199" t="s">
        <v>1944</v>
      </c>
      <c r="B15" s="1790" t="s">
        <v>2004</v>
      </c>
      <c r="C15" s="1790" t="s">
        <v>2012</v>
      </c>
      <c r="D15" s="2200"/>
      <c r="E15" s="2200"/>
    </row>
    <row r="16" customFormat="false" ht="12.75" hidden="false" customHeight="true" outlineLevel="0" collapsed="false">
      <c r="A16" s="2199" t="s">
        <v>1943</v>
      </c>
      <c r="B16" s="1790" t="s">
        <v>2004</v>
      </c>
      <c r="C16" s="1790" t="s">
        <v>2012</v>
      </c>
      <c r="D16" s="2200"/>
      <c r="E16" s="2200"/>
    </row>
    <row r="17" customFormat="false" ht="12.75" hidden="false" customHeight="true" outlineLevel="0" collapsed="false">
      <c r="A17" s="2199" t="s">
        <v>1945</v>
      </c>
      <c r="B17" s="1790" t="s">
        <v>2004</v>
      </c>
      <c r="C17" s="1790" t="s">
        <v>2005</v>
      </c>
      <c r="D17" s="2200"/>
      <c r="E17" s="2200"/>
    </row>
    <row r="18" customFormat="false" ht="12.75" hidden="false" customHeight="true" outlineLevel="0" collapsed="false">
      <c r="A18" s="2199" t="s">
        <v>1945</v>
      </c>
      <c r="B18" s="1790" t="s">
        <v>2004</v>
      </c>
      <c r="C18" s="1790" t="s">
        <v>2005</v>
      </c>
      <c r="D18" s="2200"/>
      <c r="E18" s="2200"/>
    </row>
    <row r="19" customFormat="false" ht="12.75" hidden="false" customHeight="true" outlineLevel="0" collapsed="false">
      <c r="A19" s="2199" t="s">
        <v>1945</v>
      </c>
      <c r="B19" s="1790" t="s">
        <v>2004</v>
      </c>
      <c r="C19" s="1790" t="s">
        <v>2006</v>
      </c>
      <c r="D19" s="2200"/>
      <c r="E19" s="2200"/>
    </row>
    <row r="20" customFormat="false" ht="12.75" hidden="false" customHeight="true" outlineLevel="0" collapsed="false">
      <c r="A20" s="2199" t="s">
        <v>1945</v>
      </c>
      <c r="B20" s="1790" t="s">
        <v>2004</v>
      </c>
      <c r="C20" s="1790" t="s">
        <v>2006</v>
      </c>
      <c r="D20" s="2200"/>
      <c r="E20" s="2200"/>
    </row>
    <row r="21" customFormat="false" ht="12.75" hidden="false" customHeight="true" outlineLevel="0" collapsed="false">
      <c r="A21" s="2199" t="s">
        <v>1945</v>
      </c>
      <c r="B21" s="1790" t="s">
        <v>2004</v>
      </c>
      <c r="C21" s="1790" t="s">
        <v>2007</v>
      </c>
      <c r="D21" s="2200"/>
      <c r="E21" s="2200"/>
    </row>
    <row r="22" customFormat="false" ht="12.75" hidden="false" customHeight="true" outlineLevel="0" collapsed="false">
      <c r="A22" s="2199" t="s">
        <v>1945</v>
      </c>
      <c r="B22" s="1790" t="s">
        <v>2004</v>
      </c>
      <c r="C22" s="1790" t="s">
        <v>2008</v>
      </c>
      <c r="D22" s="2200"/>
      <c r="E22" s="2200"/>
    </row>
    <row r="23" customFormat="false" ht="12.75" hidden="false" customHeight="true" outlineLevel="0" collapsed="false">
      <c r="A23" s="2199" t="s">
        <v>1945</v>
      </c>
      <c r="B23" s="1790" t="s">
        <v>2004</v>
      </c>
      <c r="C23" s="1790" t="s">
        <v>2009</v>
      </c>
      <c r="D23" s="2200"/>
      <c r="E23" s="2200"/>
    </row>
    <row r="24" customFormat="false" ht="12.75" hidden="false" customHeight="true" outlineLevel="0" collapsed="false">
      <c r="A24" s="2199" t="s">
        <v>1945</v>
      </c>
      <c r="B24" s="1790" t="s">
        <v>2004</v>
      </c>
      <c r="C24" s="1790" t="s">
        <v>2010</v>
      </c>
      <c r="D24" s="2200"/>
      <c r="E24" s="2200"/>
    </row>
    <row r="25" customFormat="false" ht="12.75" hidden="false" customHeight="true" outlineLevel="0" collapsed="false">
      <c r="A25" s="2199" t="s">
        <v>1945</v>
      </c>
      <c r="B25" s="1790" t="s">
        <v>2004</v>
      </c>
      <c r="C25" s="1790" t="s">
        <v>2011</v>
      </c>
      <c r="D25" s="2200"/>
      <c r="E25" s="2200"/>
    </row>
    <row r="26" customFormat="false" ht="12.75" hidden="false" customHeight="true" outlineLevel="0" collapsed="false">
      <c r="A26" s="2199" t="s">
        <v>1945</v>
      </c>
      <c r="B26" s="1790" t="s">
        <v>2004</v>
      </c>
      <c r="C26" s="1790" t="s">
        <v>2012</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13</v>
      </c>
      <c r="B28" s="2195"/>
      <c r="C28" s="2195"/>
      <c r="D28" s="2195"/>
      <c r="E28" s="2195"/>
    </row>
    <row r="29" customFormat="false" ht="28.5" hidden="false" customHeight="true" outlineLevel="0" collapsed="false">
      <c r="A29" s="2196" t="s">
        <v>1934</v>
      </c>
      <c r="B29" s="2197" t="s">
        <v>2014</v>
      </c>
      <c r="C29" s="2197" t="s">
        <v>2015</v>
      </c>
      <c r="D29" s="2197" t="s">
        <v>2016</v>
      </c>
      <c r="E29" s="2203" t="s">
        <v>2003</v>
      </c>
    </row>
    <row r="30" customFormat="false" ht="13.5" hidden="false" customHeight="true" outlineLevel="0" collapsed="false">
      <c r="A30" s="2199" t="s">
        <v>1944</v>
      </c>
      <c r="B30" s="1790" t="s">
        <v>2017</v>
      </c>
      <c r="C30" s="1790"/>
      <c r="D30" s="1790"/>
      <c r="E30" s="2204"/>
    </row>
    <row r="31" customFormat="false" ht="12.75" hidden="false" customHeight="true" outlineLevel="0" collapsed="false">
      <c r="A31" s="2199" t="s">
        <v>1944</v>
      </c>
      <c r="B31" s="1790" t="s">
        <v>2018</v>
      </c>
      <c r="C31" s="1790"/>
      <c r="D31" s="1790"/>
      <c r="E31" s="2204"/>
    </row>
    <row r="32" customFormat="false" ht="12.75" hidden="false" customHeight="true" outlineLevel="0" collapsed="false">
      <c r="A32" s="2199" t="s">
        <v>1944</v>
      </c>
      <c r="B32" s="1790" t="s">
        <v>2019</v>
      </c>
      <c r="C32" s="1790"/>
      <c r="D32" s="1790"/>
      <c r="E32" s="2204"/>
    </row>
    <row r="33" customFormat="false" ht="12.75" hidden="false" customHeight="true" outlineLevel="0" collapsed="false">
      <c r="A33" s="2199" t="s">
        <v>1944</v>
      </c>
      <c r="B33" s="1790" t="s">
        <v>2020</v>
      </c>
      <c r="C33" s="1790"/>
      <c r="D33" s="1790"/>
      <c r="E33" s="2204"/>
    </row>
    <row r="34" customFormat="false" ht="12.75" hidden="false" customHeight="true" outlineLevel="0" collapsed="false">
      <c r="A34" s="2199" t="s">
        <v>1944</v>
      </c>
      <c r="B34" s="1790" t="s">
        <v>2021</v>
      </c>
      <c r="C34" s="1790"/>
      <c r="D34" s="1790"/>
      <c r="E34" s="2204"/>
    </row>
    <row r="35" customFormat="false" ht="12.75" hidden="false" customHeight="true" outlineLevel="0" collapsed="false">
      <c r="A35" s="2199" t="s">
        <v>1944</v>
      </c>
      <c r="B35" s="1790" t="s">
        <v>2021</v>
      </c>
      <c r="C35" s="1790"/>
      <c r="D35" s="1790"/>
      <c r="E35" s="2204"/>
    </row>
    <row r="36" customFormat="false" ht="12.75" hidden="false" customHeight="true" outlineLevel="0" collapsed="false">
      <c r="A36" s="2199" t="s">
        <v>1944</v>
      </c>
      <c r="B36" s="1790" t="s">
        <v>2021</v>
      </c>
      <c r="C36" s="1790"/>
      <c r="D36" s="1790"/>
      <c r="E36" s="2204"/>
    </row>
    <row r="37" customFormat="false" ht="12.75" hidden="false" customHeight="true" outlineLevel="0" collapsed="false">
      <c r="A37" s="2199" t="s">
        <v>1944</v>
      </c>
      <c r="B37" s="1790" t="s">
        <v>2022</v>
      </c>
      <c r="C37" s="1790"/>
      <c r="D37" s="1790"/>
      <c r="E37" s="2204"/>
    </row>
    <row r="38" customFormat="false" ht="12.75" hidden="false" customHeight="true" outlineLevel="0" collapsed="false">
      <c r="A38" s="2199" t="s">
        <v>1944</v>
      </c>
      <c r="B38" s="1790" t="s">
        <v>2023</v>
      </c>
      <c r="C38" s="1790"/>
      <c r="D38" s="1790"/>
      <c r="E38" s="2204"/>
    </row>
    <row r="39" customFormat="false" ht="12.75" hidden="false" customHeight="true" outlineLevel="0" collapsed="false">
      <c r="A39" s="2199" t="s">
        <v>1944</v>
      </c>
      <c r="B39" s="1790" t="s">
        <v>2024</v>
      </c>
      <c r="C39" s="1790"/>
      <c r="D39" s="1790"/>
      <c r="E39" s="2204"/>
    </row>
    <row r="40" customFormat="false" ht="12.75" hidden="false" customHeight="true" outlineLevel="0" collapsed="false">
      <c r="A40" s="2199" t="s">
        <v>1944</v>
      </c>
      <c r="B40" s="1790" t="s">
        <v>2025</v>
      </c>
      <c r="C40" s="1790"/>
      <c r="D40" s="1790"/>
      <c r="E40" s="2204"/>
    </row>
    <row r="41" customFormat="false" ht="12.75" hidden="false" customHeight="true" outlineLevel="0" collapsed="false">
      <c r="A41" s="2199" t="s">
        <v>1943</v>
      </c>
      <c r="B41" s="1790" t="s">
        <v>2017</v>
      </c>
      <c r="C41" s="1790"/>
      <c r="D41" s="1790"/>
      <c r="E41" s="2204"/>
    </row>
    <row r="42" customFormat="false" ht="12.75" hidden="false" customHeight="true" outlineLevel="0" collapsed="false">
      <c r="A42" s="2199" t="s">
        <v>1943</v>
      </c>
      <c r="B42" s="1790" t="s">
        <v>2018</v>
      </c>
      <c r="C42" s="1790"/>
      <c r="D42" s="1790"/>
      <c r="E42" s="2204"/>
    </row>
    <row r="43" customFormat="false" ht="12.75" hidden="false" customHeight="true" outlineLevel="0" collapsed="false">
      <c r="A43" s="2199" t="s">
        <v>1943</v>
      </c>
      <c r="B43" s="1790" t="s">
        <v>2019</v>
      </c>
      <c r="C43" s="1790"/>
      <c r="D43" s="1790"/>
      <c r="E43" s="2204"/>
    </row>
    <row r="44" customFormat="false" ht="12.75" hidden="false" customHeight="true" outlineLevel="0" collapsed="false">
      <c r="A44" s="2199" t="s">
        <v>1943</v>
      </c>
      <c r="B44" s="1790" t="s">
        <v>2020</v>
      </c>
      <c r="C44" s="1790"/>
      <c r="D44" s="1790"/>
      <c r="E44" s="2204"/>
    </row>
    <row r="45" customFormat="false" ht="12.75" hidden="false" customHeight="true" outlineLevel="0" collapsed="false">
      <c r="A45" s="2199" t="s">
        <v>1943</v>
      </c>
      <c r="B45" s="1790" t="s">
        <v>2026</v>
      </c>
      <c r="C45" s="1790"/>
      <c r="D45" s="1790"/>
      <c r="E45" s="2204"/>
    </row>
    <row r="46" customFormat="false" ht="12.75" hidden="false" customHeight="true" outlineLevel="0" collapsed="false">
      <c r="A46" s="2199" t="s">
        <v>1943</v>
      </c>
      <c r="B46" s="1790" t="s">
        <v>2027</v>
      </c>
      <c r="C46" s="1790"/>
      <c r="D46" s="1790"/>
      <c r="E46" s="2204"/>
    </row>
    <row r="47" customFormat="false" ht="12.75" hidden="false" customHeight="true" outlineLevel="0" collapsed="false">
      <c r="A47" s="2199" t="s">
        <v>1943</v>
      </c>
      <c r="B47" s="1790" t="s">
        <v>2023</v>
      </c>
      <c r="C47" s="1790"/>
      <c r="D47" s="1790"/>
      <c r="E47" s="2204"/>
    </row>
    <row r="48" customFormat="false" ht="12.75" hidden="false" customHeight="true" outlineLevel="0" collapsed="false">
      <c r="A48" s="2199" t="s">
        <v>1943</v>
      </c>
      <c r="B48" s="1790" t="s">
        <v>2024</v>
      </c>
      <c r="C48" s="1790"/>
      <c r="D48" s="1790"/>
      <c r="E48" s="2204"/>
    </row>
    <row r="49" customFormat="false" ht="12.75" hidden="false" customHeight="true" outlineLevel="0" collapsed="false">
      <c r="A49" s="2199" t="s">
        <v>1943</v>
      </c>
      <c r="B49" s="1790" t="s">
        <v>2025</v>
      </c>
      <c r="C49" s="1790"/>
      <c r="D49" s="1790"/>
      <c r="E49" s="2204"/>
    </row>
    <row r="50" customFormat="false" ht="12.75" hidden="false" customHeight="true" outlineLevel="0" collapsed="false">
      <c r="A50" s="2199" t="s">
        <v>1943</v>
      </c>
      <c r="B50" s="1790" t="s">
        <v>2028</v>
      </c>
      <c r="C50" s="1790"/>
      <c r="D50" s="1790"/>
      <c r="E50" s="2204"/>
    </row>
    <row r="51" customFormat="false" ht="12.75" hidden="false" customHeight="true" outlineLevel="0" collapsed="false">
      <c r="A51" s="2199" t="s">
        <v>1943</v>
      </c>
      <c r="B51" s="1790" t="s">
        <v>2029</v>
      </c>
      <c r="C51" s="1790"/>
      <c r="D51" s="1790"/>
      <c r="E51" s="2204"/>
    </row>
    <row r="52" customFormat="false" ht="12.75" hidden="false" customHeight="true" outlineLevel="0" collapsed="false">
      <c r="A52" s="2199" t="s">
        <v>1943</v>
      </c>
      <c r="B52" s="1790" t="s">
        <v>2029</v>
      </c>
      <c r="C52" s="1790"/>
      <c r="D52" s="1790"/>
      <c r="E52" s="2204"/>
    </row>
    <row r="53" customFormat="false" ht="12.75" hidden="false" customHeight="true" outlineLevel="0" collapsed="false">
      <c r="A53" s="2199" t="s">
        <v>1945</v>
      </c>
      <c r="B53" s="1790" t="s">
        <v>2021</v>
      </c>
      <c r="C53" s="1790"/>
      <c r="D53" s="1790"/>
      <c r="E53" s="2204"/>
    </row>
    <row r="54" customFormat="false" ht="12.75" hidden="false" customHeight="true" outlineLevel="0" collapsed="false">
      <c r="A54" s="2199" t="s">
        <v>1945</v>
      </c>
      <c r="B54" s="1790" t="s">
        <v>2030</v>
      </c>
      <c r="C54" s="1790"/>
      <c r="D54" s="1790"/>
      <c r="E54" s="2204"/>
    </row>
    <row r="55" customFormat="false" ht="12.75" hidden="false" customHeight="true" outlineLevel="0" collapsed="false">
      <c r="A55" s="2199" t="s">
        <v>1945</v>
      </c>
      <c r="B55" s="1790" t="s">
        <v>2022</v>
      </c>
      <c r="C55" s="1790"/>
      <c r="D55" s="1790"/>
      <c r="E55" s="2204"/>
    </row>
    <row r="56" customFormat="false" ht="12.75" hidden="false" customHeight="true" outlineLevel="0" collapsed="false">
      <c r="A56" s="2199" t="s">
        <v>1945</v>
      </c>
      <c r="B56" s="1790" t="s">
        <v>2023</v>
      </c>
      <c r="C56" s="1790"/>
      <c r="D56" s="1790"/>
      <c r="E56" s="2204"/>
    </row>
    <row r="57" customFormat="false" ht="12.75" hidden="false" customHeight="true" outlineLevel="0" collapsed="false">
      <c r="A57" s="2199" t="s">
        <v>1945</v>
      </c>
      <c r="B57" s="1790" t="s">
        <v>2024</v>
      </c>
      <c r="C57" s="1790"/>
      <c r="D57" s="1790"/>
      <c r="E57" s="2204"/>
    </row>
    <row r="58" customFormat="false" ht="12.75" hidden="false" customHeight="true" outlineLevel="0" collapsed="false">
      <c r="A58" s="2199" t="s">
        <v>1945</v>
      </c>
      <c r="B58" s="1790" t="s">
        <v>2025</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31</v>
      </c>
      <c r="B61" s="2205"/>
      <c r="C61" s="2205"/>
      <c r="D61" s="2205"/>
      <c r="E61" s="2205"/>
    </row>
    <row r="62" customFormat="false" ht="18.75" hidden="false" customHeight="true" outlineLevel="0" collapsed="false">
      <c r="A62" s="2206" t="s">
        <v>2032</v>
      </c>
    </row>
    <row r="63" customFormat="false" ht="30" hidden="false" customHeight="true" outlineLevel="0" collapsed="false">
      <c r="A63" s="2205" t="s">
        <v>2033</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4</v>
      </c>
      <c r="B1" s="2177"/>
      <c r="C1" s="2177"/>
      <c r="D1" s="2177"/>
      <c r="E1" s="2177"/>
      <c r="F1" s="2175"/>
      <c r="G1" s="114" t="s">
        <v>78</v>
      </c>
    </row>
    <row r="2" customFormat="false" ht="15.75" hidden="false" customHeight="true" outlineLevel="0" collapsed="false">
      <c r="A2" s="634" t="s">
        <v>223</v>
      </c>
      <c r="B2" s="2175"/>
      <c r="C2" s="2175"/>
      <c r="D2" s="2175"/>
      <c r="E2" s="2175"/>
      <c r="F2" s="2175"/>
      <c r="G2" s="114" t="s">
        <v>80</v>
      </c>
    </row>
    <row r="3" customFormat="false" ht="15.75" hidden="false" customHeight="true" outlineLevel="0" collapsed="false">
      <c r="A3" s="634"/>
      <c r="B3" s="2175"/>
      <c r="C3" s="2175"/>
      <c r="D3" s="2175"/>
      <c r="E3" s="2175"/>
      <c r="F3" s="2175"/>
      <c r="G3" s="114" t="s">
        <v>81</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35</v>
      </c>
      <c r="B5" s="2195"/>
      <c r="C5" s="2195"/>
      <c r="D5" s="2195"/>
      <c r="E5" s="2195"/>
      <c r="F5" s="2195"/>
      <c r="G5" s="2195"/>
    </row>
    <row r="6" customFormat="false" ht="45" hidden="false" customHeight="true" outlineLevel="0" collapsed="false">
      <c r="A6" s="2196" t="s">
        <v>1934</v>
      </c>
      <c r="B6" s="2197" t="s">
        <v>2036</v>
      </c>
      <c r="C6" s="2197" t="s">
        <v>2037</v>
      </c>
      <c r="D6" s="2197" t="s">
        <v>2038</v>
      </c>
      <c r="E6" s="2197" t="s">
        <v>2039</v>
      </c>
      <c r="F6" s="2197" t="s">
        <v>2040</v>
      </c>
      <c r="G6" s="2184" t="s">
        <v>2003</v>
      </c>
    </row>
    <row r="7" customFormat="false" ht="13.5" hidden="false" customHeight="true" outlineLevel="0" collapsed="false">
      <c r="A7" s="570" t="s">
        <v>2041</v>
      </c>
      <c r="B7" s="570" t="s">
        <v>681</v>
      </c>
      <c r="C7" s="572" t="n">
        <v>0.033582</v>
      </c>
      <c r="D7" s="572" t="n">
        <v>910</v>
      </c>
      <c r="E7" s="572" t="n">
        <v>30.55962</v>
      </c>
      <c r="F7" s="570" t="s">
        <v>2042</v>
      </c>
      <c r="G7" s="571" t="s">
        <v>2043</v>
      </c>
    </row>
    <row r="8" customFormat="false" ht="12.75" hidden="false" customHeight="true" outlineLevel="0" collapsed="false">
      <c r="A8" s="570" t="s">
        <v>2041</v>
      </c>
      <c r="B8" s="570" t="s">
        <v>2044</v>
      </c>
      <c r="C8" s="572" t="n">
        <v>0.00107728535385376</v>
      </c>
      <c r="D8" s="572" t="n">
        <v>910</v>
      </c>
      <c r="E8" s="572" t="n">
        <v>0.980329672006922</v>
      </c>
      <c r="F8" s="570" t="s">
        <v>2042</v>
      </c>
      <c r="G8" s="571"/>
    </row>
    <row r="9" customFormat="false" ht="12.75" hidden="false" customHeight="true" outlineLevel="0" collapsed="false">
      <c r="A9" s="570" t="s">
        <v>2041</v>
      </c>
      <c r="B9" s="570" t="s">
        <v>768</v>
      </c>
      <c r="C9" s="572" t="n">
        <v>0</v>
      </c>
      <c r="D9" s="572" t="n">
        <v>910</v>
      </c>
      <c r="E9" s="572" t="n">
        <v>0</v>
      </c>
      <c r="F9" s="570" t="s">
        <v>2042</v>
      </c>
      <c r="G9" s="571"/>
    </row>
    <row r="10" customFormat="false" ht="12.75" hidden="false" customHeight="true" outlineLevel="0" collapsed="false">
      <c r="A10" s="570" t="s">
        <v>2041</v>
      </c>
      <c r="B10" s="570" t="s">
        <v>2045</v>
      </c>
      <c r="C10" s="572" t="n">
        <v>0.052584</v>
      </c>
      <c r="D10" s="572" t="n">
        <v>910</v>
      </c>
      <c r="E10" s="572" t="n">
        <v>47.85144</v>
      </c>
      <c r="F10" s="570" t="s">
        <v>2042</v>
      </c>
      <c r="G10" s="571"/>
    </row>
    <row r="11" customFormat="false" ht="12.75" hidden="false" customHeight="true" outlineLevel="0" collapsed="false">
      <c r="A11" s="570" t="s">
        <v>2046</v>
      </c>
      <c r="B11" s="570" t="s">
        <v>2045</v>
      </c>
      <c r="C11" s="572" t="n">
        <v>0.01692</v>
      </c>
      <c r="D11" s="572" t="n">
        <v>320</v>
      </c>
      <c r="E11" s="572" t="n">
        <v>5.4144</v>
      </c>
      <c r="F11" s="570" t="s">
        <v>2042</v>
      </c>
      <c r="G11" s="571" t="s">
        <v>2043</v>
      </c>
    </row>
    <row r="12" customFormat="false" ht="12.75" hidden="false" customHeight="true" outlineLevel="0" collapsed="false">
      <c r="A12" s="570" t="s">
        <v>2046</v>
      </c>
      <c r="B12" s="570" t="s">
        <v>2047</v>
      </c>
      <c r="C12" s="572" t="n">
        <v>0.01596</v>
      </c>
      <c r="D12" s="572" t="n">
        <v>320</v>
      </c>
      <c r="E12" s="572" t="n">
        <v>5.1072</v>
      </c>
      <c r="F12" s="570" t="s">
        <v>2042</v>
      </c>
      <c r="G12" s="571"/>
    </row>
    <row r="13" customFormat="false" ht="12.75" hidden="false" customHeight="true" outlineLevel="0" collapsed="false">
      <c r="A13" s="570" t="s">
        <v>2048</v>
      </c>
      <c r="B13" s="570" t="s">
        <v>2045</v>
      </c>
      <c r="C13" s="572" t="n">
        <v>0</v>
      </c>
      <c r="D13" s="572" t="n">
        <v>17200</v>
      </c>
      <c r="E13" s="572" t="n">
        <v>0</v>
      </c>
      <c r="F13" s="570" t="s">
        <v>2042</v>
      </c>
      <c r="G13" s="571"/>
      <c r="H13" s="63"/>
    </row>
    <row r="14" customFormat="false" ht="12.75" hidden="false" customHeight="true" outlineLevel="0" collapsed="false">
      <c r="A14" s="570" t="s">
        <v>2048</v>
      </c>
      <c r="B14" s="570" t="s">
        <v>2049</v>
      </c>
      <c r="C14" s="572" t="n">
        <v>0</v>
      </c>
      <c r="D14" s="572" t="n">
        <v>17200</v>
      </c>
      <c r="E14" s="572" t="n">
        <v>0</v>
      </c>
      <c r="F14" s="570" t="s">
        <v>2042</v>
      </c>
      <c r="G14" s="571"/>
    </row>
    <row r="15" customFormat="false" ht="12.75" hidden="false" customHeight="true" outlineLevel="0" collapsed="false">
      <c r="A15" s="570" t="s">
        <v>2050</v>
      </c>
      <c r="B15" s="570" t="s">
        <v>2045</v>
      </c>
      <c r="C15" s="572" t="n">
        <v>0.00045</v>
      </c>
      <c r="D15" s="572" t="n">
        <v>0.0004</v>
      </c>
      <c r="E15" s="572" t="n">
        <v>1.8E-007</v>
      </c>
      <c r="F15" s="570" t="s">
        <v>2042</v>
      </c>
      <c r="G15" s="571" t="s">
        <v>2043</v>
      </c>
    </row>
    <row r="16" customFormat="false" ht="13.5" hidden="false" customHeight="true" outlineLevel="0" collapsed="false">
      <c r="A16" s="570" t="s">
        <v>2050</v>
      </c>
      <c r="B16" s="570" t="s">
        <v>2047</v>
      </c>
      <c r="C16" s="572" t="n">
        <v>0.000565</v>
      </c>
      <c r="D16" s="572" t="n">
        <v>0.0004</v>
      </c>
      <c r="E16" s="572" t="n">
        <v>2.26E-007</v>
      </c>
      <c r="F16" s="570" t="s">
        <v>2042</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51</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9</v>
      </c>
      <c r="B20" s="2209"/>
      <c r="C20" s="2209"/>
      <c r="D20" s="2209"/>
      <c r="E20" s="2209"/>
      <c r="F20" s="2209"/>
      <c r="G20" s="2210"/>
    </row>
    <row r="21" customFormat="false" ht="33" hidden="false" customHeight="true" outlineLevel="0" collapsed="false">
      <c r="A21" s="2211" t="s">
        <v>2052</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4" t="s">
        <v>2053</v>
      </c>
      <c r="B1" s="170"/>
      <c r="K1" s="114" t="s">
        <v>78</v>
      </c>
    </row>
    <row r="2" customFormat="false" ht="15.75" hidden="false" customHeight="true" outlineLevel="0" collapsed="false">
      <c r="A2" s="634" t="s">
        <v>2054</v>
      </c>
      <c r="B2" s="170"/>
      <c r="K2" s="114" t="s">
        <v>80</v>
      </c>
    </row>
    <row r="3" customFormat="false" ht="15.75" hidden="false" customHeight="true" outlineLevel="0" collapsed="false">
      <c r="A3" s="1464" t="s">
        <v>2055</v>
      </c>
      <c r="B3" s="170"/>
      <c r="K3" s="114" t="s">
        <v>81</v>
      </c>
    </row>
    <row r="4" customFormat="false" ht="12.75" hidden="false" customHeight="true" outlineLevel="0" collapsed="false">
      <c r="A4" s="138"/>
      <c r="B4" s="138"/>
      <c r="C4" s="138"/>
    </row>
    <row r="5" customFormat="false" ht="53.25" hidden="false" customHeight="true" outlineLevel="0" collapsed="false">
      <c r="A5" s="2212" t="s">
        <v>82</v>
      </c>
      <c r="B5" s="2213" t="s">
        <v>2056</v>
      </c>
      <c r="C5" s="2213" t="s">
        <v>2057</v>
      </c>
      <c r="D5" s="2213" t="s">
        <v>2058</v>
      </c>
      <c r="E5" s="2213" t="s">
        <v>2059</v>
      </c>
      <c r="F5" s="2213" t="s">
        <v>2060</v>
      </c>
      <c r="G5" s="2213" t="s">
        <v>2061</v>
      </c>
      <c r="H5" s="2213" t="s">
        <v>2062</v>
      </c>
      <c r="I5" s="2213" t="s">
        <v>2063</v>
      </c>
      <c r="J5" s="2213" t="s">
        <v>2064</v>
      </c>
      <c r="K5" s="2213" t="s">
        <v>2065</v>
      </c>
      <c r="L5" s="16"/>
    </row>
    <row r="6" customFormat="false" ht="12.75" hidden="false" customHeight="true" outlineLevel="0" collapsed="false">
      <c r="A6" s="2212"/>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15" t="s">
        <v>2066</v>
      </c>
      <c r="B7" s="2216" t="n">
        <v>41198.9015146836</v>
      </c>
      <c r="C7" s="2216" t="n">
        <v>43296.9662065794</v>
      </c>
      <c r="D7" s="2216" t="n">
        <v>43360.2120510061</v>
      </c>
      <c r="E7" s="2216" t="n">
        <v>41101.3383016412</v>
      </c>
      <c r="F7" s="2216" t="n">
        <v>40222.9113485661</v>
      </c>
      <c r="G7" s="2216" t="n">
        <v>41098.4807559503</v>
      </c>
      <c r="H7" s="2216" t="n">
        <v>41947.8178779357</v>
      </c>
      <c r="I7" s="2216" t="n">
        <v>41314.6812453627</v>
      </c>
      <c r="J7" s="2216" t="n">
        <v>42636.9745118419</v>
      </c>
      <c r="K7" s="2216" t="n">
        <v>42729.7614879247</v>
      </c>
      <c r="L7" s="16"/>
    </row>
    <row r="8" customFormat="false" ht="12.75" hidden="false" customHeight="true" outlineLevel="0" collapsed="false">
      <c r="A8" s="2217" t="s">
        <v>1747</v>
      </c>
      <c r="B8" s="2218" t="n">
        <v>41114.2806372771</v>
      </c>
      <c r="C8" s="2218" t="n">
        <v>43196.8210607583</v>
      </c>
      <c r="D8" s="2218" t="n">
        <v>43264.0532713374</v>
      </c>
      <c r="E8" s="2218" t="n">
        <v>41009.1993782379</v>
      </c>
      <c r="F8" s="2218" t="n">
        <v>40144.9397817251</v>
      </c>
      <c r="G8" s="2218" t="n">
        <v>41024.9151718077</v>
      </c>
      <c r="H8" s="2218" t="n">
        <v>41869.2687177334</v>
      </c>
      <c r="I8" s="2218" t="n">
        <v>41241.6224972246</v>
      </c>
      <c r="J8" s="2218" t="n">
        <v>42565.9409857931</v>
      </c>
      <c r="K8" s="2218" t="n">
        <v>42666.2803719233</v>
      </c>
      <c r="L8" s="16"/>
    </row>
    <row r="9" customFormat="false" ht="12.75" hidden="false" customHeight="true" outlineLevel="0" collapsed="false">
      <c r="A9" s="2219"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0"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9"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9"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9"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7" t="s">
        <v>124</v>
      </c>
      <c r="B14" s="2218" t="n">
        <v>84.620877406489</v>
      </c>
      <c r="C14" s="2218" t="n">
        <v>100.145145821107</v>
      </c>
      <c r="D14" s="2218" t="n">
        <v>96.1587796687015</v>
      </c>
      <c r="E14" s="2218" t="n">
        <v>92.1389234032922</v>
      </c>
      <c r="F14" s="2218" t="n">
        <v>77.9715668410344</v>
      </c>
      <c r="G14" s="2218" t="n">
        <v>73.5655841425869</v>
      </c>
      <c r="H14" s="2218" t="n">
        <v>78.5491602022617</v>
      </c>
      <c r="I14" s="2218" t="n">
        <v>73.0587481381281</v>
      </c>
      <c r="J14" s="2218" t="n">
        <v>71.0335260487942</v>
      </c>
      <c r="K14" s="2218" t="n">
        <v>63.4811160013519</v>
      </c>
      <c r="L14" s="16"/>
    </row>
    <row r="15" customFormat="false" ht="12.75" hidden="false" customHeight="true" outlineLevel="0" collapsed="false">
      <c r="A15" s="2219"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9"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1" t="s">
        <v>2067</v>
      </c>
      <c r="B17" s="2222" t="n">
        <v>3006.085471652</v>
      </c>
      <c r="C17" s="2222" t="n">
        <v>2662.30068594445</v>
      </c>
      <c r="D17" s="2222" t="n">
        <v>2512.93756299842</v>
      </c>
      <c r="E17" s="2222" t="n">
        <v>2260.00952426271</v>
      </c>
      <c r="F17" s="2222" t="n">
        <v>2423.57120924276</v>
      </c>
      <c r="G17" s="2222" t="n">
        <v>2271.06904614305</v>
      </c>
      <c r="H17" s="2222" t="n">
        <v>2099.69925218767</v>
      </c>
      <c r="I17" s="2222" t="n">
        <v>1926.00060862028</v>
      </c>
      <c r="J17" s="2222" t="n">
        <v>1920.12036533025</v>
      </c>
      <c r="K17" s="2222" t="n">
        <v>1920.03041573774</v>
      </c>
      <c r="L17" s="16"/>
    </row>
    <row r="18" customFormat="false" ht="12.75" hidden="false" customHeight="true" outlineLevel="0" collapsed="false">
      <c r="A18" s="2217"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7"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7"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7"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7" t="s">
        <v>2068</v>
      </c>
      <c r="B22" s="654"/>
      <c r="C22" s="654"/>
      <c r="D22" s="654"/>
      <c r="E22" s="654"/>
      <c r="F22" s="654"/>
      <c r="G22" s="654"/>
      <c r="H22" s="654"/>
      <c r="I22" s="654"/>
      <c r="J22" s="654"/>
      <c r="K22" s="654"/>
      <c r="L22" s="16"/>
    </row>
    <row r="23" customFormat="false" ht="13.5" hidden="false" customHeight="true" outlineLevel="0" collapsed="false">
      <c r="A23" s="2217" t="s">
        <v>2069</v>
      </c>
      <c r="B23" s="654"/>
      <c r="C23" s="654"/>
      <c r="D23" s="654"/>
      <c r="E23" s="654"/>
      <c r="F23" s="654"/>
      <c r="G23" s="654"/>
      <c r="H23" s="654"/>
      <c r="I23" s="654"/>
      <c r="J23" s="654"/>
      <c r="K23" s="654"/>
      <c r="L23" s="16"/>
    </row>
    <row r="24" customFormat="false" ht="13.5" hidden="false" customHeight="true" outlineLevel="0" collapsed="false">
      <c r="A24" s="2217"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3" t="s">
        <v>2070</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1" t="s">
        <v>1694</v>
      </c>
      <c r="B26" s="654"/>
      <c r="C26" s="654"/>
      <c r="D26" s="654"/>
      <c r="E26" s="654"/>
      <c r="F26" s="654"/>
      <c r="G26" s="654"/>
      <c r="H26" s="654"/>
      <c r="I26" s="654"/>
      <c r="J26" s="654"/>
      <c r="K26" s="654"/>
      <c r="L26" s="16"/>
    </row>
    <row r="27" customFormat="false" ht="12.75" hidden="false" customHeight="true" outlineLevel="0" collapsed="false">
      <c r="A27" s="2217" t="s">
        <v>1695</v>
      </c>
      <c r="B27" s="654"/>
      <c r="C27" s="654"/>
      <c r="D27" s="654"/>
      <c r="E27" s="654"/>
      <c r="F27" s="654"/>
      <c r="G27" s="654"/>
      <c r="H27" s="654"/>
      <c r="I27" s="654"/>
      <c r="J27" s="654"/>
      <c r="K27" s="654"/>
      <c r="L27" s="16"/>
    </row>
    <row r="28" customFormat="false" ht="12.75" hidden="false" customHeight="true" outlineLevel="0" collapsed="false">
      <c r="A28" s="2217" t="s">
        <v>848</v>
      </c>
      <c r="B28" s="654"/>
      <c r="C28" s="654"/>
      <c r="D28" s="654"/>
      <c r="E28" s="654"/>
      <c r="F28" s="654"/>
      <c r="G28" s="654"/>
      <c r="H28" s="654"/>
      <c r="I28" s="654"/>
      <c r="J28" s="654"/>
      <c r="K28" s="654"/>
      <c r="L28" s="16"/>
    </row>
    <row r="29" customFormat="false" ht="12.75" hidden="false" customHeight="true" outlineLevel="0" collapsed="false">
      <c r="A29" s="2217" t="s">
        <v>858</v>
      </c>
      <c r="B29" s="654"/>
      <c r="C29" s="654"/>
      <c r="D29" s="654"/>
      <c r="E29" s="654"/>
      <c r="F29" s="654"/>
      <c r="G29" s="654"/>
      <c r="H29" s="654"/>
      <c r="I29" s="654"/>
      <c r="J29" s="654"/>
      <c r="K29" s="654"/>
      <c r="L29" s="16"/>
    </row>
    <row r="30" customFormat="false" ht="12.75" hidden="false" customHeight="true" outlineLevel="0" collapsed="false">
      <c r="A30" s="2217" t="s">
        <v>2071</v>
      </c>
      <c r="B30" s="654"/>
      <c r="C30" s="654"/>
      <c r="D30" s="654"/>
      <c r="E30" s="654"/>
      <c r="F30" s="654"/>
      <c r="G30" s="654"/>
      <c r="H30" s="654"/>
      <c r="I30" s="654"/>
      <c r="J30" s="654"/>
      <c r="K30" s="654"/>
      <c r="L30" s="16"/>
    </row>
    <row r="31" customFormat="false" ht="12.75" hidden="false" customHeight="true" outlineLevel="0" collapsed="false">
      <c r="A31" s="2217" t="s">
        <v>869</v>
      </c>
      <c r="B31" s="654"/>
      <c r="C31" s="654"/>
      <c r="D31" s="654"/>
      <c r="E31" s="654"/>
      <c r="F31" s="654"/>
      <c r="G31" s="654"/>
      <c r="H31" s="654"/>
      <c r="I31" s="654"/>
      <c r="J31" s="654"/>
      <c r="K31" s="654"/>
      <c r="L31" s="16"/>
    </row>
    <row r="32" customFormat="false" ht="12.75" hidden="false" customHeight="true" outlineLevel="0" collapsed="false">
      <c r="A32" s="2217" t="s">
        <v>1697</v>
      </c>
      <c r="B32" s="654"/>
      <c r="C32" s="654"/>
      <c r="D32" s="654"/>
      <c r="E32" s="654"/>
      <c r="F32" s="654"/>
      <c r="G32" s="654"/>
      <c r="H32" s="654"/>
      <c r="I32" s="654"/>
      <c r="J32" s="654"/>
      <c r="K32" s="654"/>
      <c r="L32" s="16"/>
    </row>
    <row r="33" customFormat="false" ht="13.5" hidden="false" customHeight="true" outlineLevel="0" collapsed="false">
      <c r="A33" s="2224" t="s">
        <v>1685</v>
      </c>
      <c r="B33" s="654"/>
      <c r="C33" s="654"/>
      <c r="D33" s="654"/>
      <c r="E33" s="654"/>
      <c r="F33" s="654"/>
      <c r="G33" s="654"/>
      <c r="H33" s="654"/>
      <c r="I33" s="654"/>
      <c r="J33" s="654"/>
      <c r="K33" s="654"/>
      <c r="L33" s="16"/>
    </row>
    <row r="34" customFormat="false" ht="14.25" hidden="false" customHeight="true" outlineLevel="0" collapsed="false">
      <c r="A34" s="2221" t="s">
        <v>2072</v>
      </c>
      <c r="B34" s="2225" t="n">
        <v>-1962.18942075434</v>
      </c>
      <c r="C34" s="2225" t="n">
        <v>-2012.79755558234</v>
      </c>
      <c r="D34" s="2225" t="n">
        <v>-2147.28419770167</v>
      </c>
      <c r="E34" s="2225" t="n">
        <v>-3331.45345032634</v>
      </c>
      <c r="F34" s="2225" t="n">
        <v>-2431.50582004634</v>
      </c>
      <c r="G34" s="2225" t="n">
        <v>-3164.36797982567</v>
      </c>
      <c r="H34" s="2225" t="n">
        <v>-2752.08935737133</v>
      </c>
      <c r="I34" s="2225" t="n">
        <v>-3256.57987123067</v>
      </c>
      <c r="J34" s="2225" t="n">
        <v>-2979.08499836833</v>
      </c>
      <c r="K34" s="2225"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6"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3" t="s">
        <v>1702</v>
      </c>
      <c r="B42" s="2222" t="n">
        <v>63.3315</v>
      </c>
      <c r="C42" s="2222" t="n">
        <v>60.2095</v>
      </c>
      <c r="D42" s="2222" t="n">
        <v>55.533</v>
      </c>
      <c r="E42" s="2222" t="n">
        <v>49.582776</v>
      </c>
      <c r="F42" s="2222" t="n">
        <v>40.181076</v>
      </c>
      <c r="G42" s="2222" t="n">
        <v>34.6804605425</v>
      </c>
      <c r="H42" s="2222" t="n">
        <v>31.086636375</v>
      </c>
      <c r="I42" s="2222" t="n">
        <v>28.44912696</v>
      </c>
      <c r="J42" s="2222" t="n">
        <v>25.892218885</v>
      </c>
      <c r="K42" s="2222" t="n">
        <v>22.61158458</v>
      </c>
      <c r="L42" s="16"/>
    </row>
    <row r="43" customFormat="false" ht="12.75" hidden="false" customHeight="true" outlineLevel="0" collapsed="false">
      <c r="A43" s="2217"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7" t="s">
        <v>1704</v>
      </c>
      <c r="B44" s="654"/>
      <c r="C44" s="654"/>
      <c r="D44" s="654"/>
      <c r="E44" s="654"/>
      <c r="F44" s="654"/>
      <c r="G44" s="654"/>
      <c r="H44" s="654"/>
      <c r="I44" s="654"/>
      <c r="J44" s="654"/>
      <c r="K44" s="654"/>
      <c r="L44" s="16"/>
    </row>
    <row r="45" customFormat="false" ht="12.75" hidden="false" customHeight="true" outlineLevel="0" collapsed="false">
      <c r="A45" s="2217"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7" t="s">
        <v>798</v>
      </c>
      <c r="B46" s="2227" t="s">
        <v>97</v>
      </c>
      <c r="C46" s="2227" t="s">
        <v>97</v>
      </c>
      <c r="D46" s="2227" t="s">
        <v>97</v>
      </c>
      <c r="E46" s="2227" t="s">
        <v>97</v>
      </c>
      <c r="F46" s="2227" t="s">
        <v>97</v>
      </c>
      <c r="G46" s="2227" t="s">
        <v>97</v>
      </c>
      <c r="H46" s="2227" t="s">
        <v>97</v>
      </c>
      <c r="I46" s="2227" t="s">
        <v>97</v>
      </c>
      <c r="J46" s="2227" t="s">
        <v>97</v>
      </c>
      <c r="K46" s="2227" t="s">
        <v>97</v>
      </c>
      <c r="L46" s="16"/>
    </row>
    <row r="47" customFormat="false" ht="12.75" hidden="false" customHeight="true" outlineLevel="0" collapsed="false">
      <c r="A47" s="2228" t="s">
        <v>2073</v>
      </c>
      <c r="B47" s="2222" t="n">
        <v>10.96</v>
      </c>
      <c r="C47" s="2222" t="n">
        <v>11.151</v>
      </c>
      <c r="D47" s="2222" t="n">
        <v>11.342</v>
      </c>
      <c r="E47" s="2222" t="n">
        <v>11.518</v>
      </c>
      <c r="F47" s="2222" t="n">
        <v>11.709</v>
      </c>
      <c r="G47" s="2222" t="n">
        <v>11.9</v>
      </c>
      <c r="H47" s="2222" t="n">
        <v>12.091</v>
      </c>
      <c r="I47" s="2222" t="n">
        <v>12.282</v>
      </c>
      <c r="J47" s="2222" t="n">
        <v>12.473</v>
      </c>
      <c r="K47" s="2222" t="n">
        <v>12.679</v>
      </c>
      <c r="L47" s="16"/>
    </row>
    <row r="48" customFormat="false" ht="13.5" hidden="false" customHeight="true" outlineLevel="0" collapsed="false">
      <c r="A48" s="2229"/>
      <c r="B48" s="2227"/>
      <c r="C48" s="2227"/>
      <c r="D48" s="2227"/>
      <c r="E48" s="2227"/>
      <c r="F48" s="2227"/>
      <c r="G48" s="2227"/>
      <c r="H48" s="2227"/>
      <c r="I48" s="2227"/>
      <c r="J48" s="2227"/>
      <c r="K48" s="2227"/>
      <c r="L48" s="16"/>
    </row>
    <row r="49" customFormat="false" ht="14.25" hidden="false" customHeight="true" outlineLevel="0" collapsed="false">
      <c r="A49" s="2228" t="s">
        <v>2074</v>
      </c>
      <c r="B49" s="2230" t="n">
        <v>42677.1245659883</v>
      </c>
      <c r="C49" s="2230" t="n">
        <v>44355.7818651285</v>
      </c>
      <c r="D49" s="2230" t="n">
        <v>44111.2123111628</v>
      </c>
      <c r="E49" s="2230" t="n">
        <v>40386.2613312976</v>
      </c>
      <c r="F49" s="2230" t="n">
        <v>40549.5897327425</v>
      </c>
      <c r="G49" s="2230" t="n">
        <v>40519.0841309702</v>
      </c>
      <c r="H49" s="2230" t="n">
        <v>41588.358345407</v>
      </c>
      <c r="I49" s="2230" t="n">
        <v>40257.4358619723</v>
      </c>
      <c r="J49" s="2230" t="n">
        <v>41832.7913841188</v>
      </c>
      <c r="K49" s="2230" t="n">
        <v>42724.3302492514</v>
      </c>
      <c r="L49" s="16"/>
    </row>
    <row r="50" customFormat="false" ht="14.25" hidden="false" customHeight="true" outlineLevel="0" collapsed="false">
      <c r="A50" s="2228" t="s">
        <v>2075</v>
      </c>
      <c r="B50" s="2230" t="n">
        <v>44639.3139867426</v>
      </c>
      <c r="C50" s="2230" t="n">
        <v>46368.5794207108</v>
      </c>
      <c r="D50" s="2230" t="n">
        <v>46258.4965088645</v>
      </c>
      <c r="E50" s="2230" t="n">
        <v>43717.7147816239</v>
      </c>
      <c r="F50" s="2230" t="n">
        <v>42981.0955527889</v>
      </c>
      <c r="G50" s="2230" t="n">
        <v>43683.4521107959</v>
      </c>
      <c r="H50" s="2230" t="n">
        <v>44340.4477027784</v>
      </c>
      <c r="I50" s="2230" t="n">
        <v>43514.015733203</v>
      </c>
      <c r="J50" s="2230" t="n">
        <v>44811.8763824871</v>
      </c>
      <c r="K50" s="2230" t="n">
        <v>44893.7127255724</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32" t="s">
        <v>1910</v>
      </c>
      <c r="B52" s="654"/>
      <c r="C52" s="654"/>
      <c r="D52" s="654"/>
      <c r="E52" s="654"/>
      <c r="F52" s="654"/>
      <c r="G52" s="654"/>
      <c r="H52" s="654"/>
      <c r="I52" s="654"/>
      <c r="J52" s="654"/>
      <c r="K52" s="654"/>
      <c r="L52" s="16"/>
    </row>
    <row r="53" customFormat="false" ht="12.75" hidden="false" customHeight="true" outlineLevel="0" collapsed="false">
      <c r="A53" s="2215" t="s">
        <v>140</v>
      </c>
      <c r="B53" s="2222" t="n">
        <v>3125.66047812957</v>
      </c>
      <c r="C53" s="2222" t="n">
        <v>3047.06965773059</v>
      </c>
      <c r="D53" s="2222" t="n">
        <v>3240.5010822721</v>
      </c>
      <c r="E53" s="2222" t="n">
        <v>3375.19922779954</v>
      </c>
      <c r="F53" s="2222" t="n">
        <v>3489.50004076813</v>
      </c>
      <c r="G53" s="2222" t="n">
        <v>3709.57756618838</v>
      </c>
      <c r="H53" s="2222" t="n">
        <v>3853.94854139117</v>
      </c>
      <c r="I53" s="2222" t="n">
        <v>4000.58850477053</v>
      </c>
      <c r="J53" s="2222" t="n">
        <v>4183.03425389316</v>
      </c>
      <c r="K53" s="2222" t="n">
        <v>4492.11902738006</v>
      </c>
      <c r="L53" s="16"/>
    </row>
    <row r="54" customFormat="false" ht="12.75" hidden="false" customHeight="true" outlineLevel="0" collapsed="false">
      <c r="A54" s="2219"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9"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5"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3"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64" t="s">
        <v>2053</v>
      </c>
      <c r="B1" s="170"/>
      <c r="F1" s="114" t="s">
        <v>78</v>
      </c>
    </row>
    <row r="2" customFormat="false" ht="15.75" hidden="false" customHeight="true" outlineLevel="0" collapsed="false">
      <c r="A2" s="634" t="s">
        <v>2054</v>
      </c>
      <c r="B2" s="170"/>
      <c r="F2" s="114" t="s">
        <v>80</v>
      </c>
    </row>
    <row r="3" customFormat="false" ht="15.75" hidden="false" customHeight="true" outlineLevel="0" collapsed="false">
      <c r="A3" s="1464" t="s">
        <v>2077</v>
      </c>
      <c r="B3" s="170"/>
      <c r="F3" s="114" t="s">
        <v>81</v>
      </c>
    </row>
    <row r="4" customFormat="false" ht="12.75" hidden="false" customHeight="true" outlineLevel="0" collapsed="false">
      <c r="A4" s="138"/>
      <c r="B4" s="138"/>
      <c r="C4" s="138"/>
    </row>
    <row r="5" customFormat="false" ht="53.25" hidden="false" customHeight="true" outlineLevel="0" collapsed="false">
      <c r="A5" s="2212" t="s">
        <v>82</v>
      </c>
      <c r="B5" s="2213" t="s">
        <v>2078</v>
      </c>
      <c r="C5" s="2213" t="s">
        <v>2079</v>
      </c>
      <c r="D5" s="2213" t="s">
        <v>2080</v>
      </c>
      <c r="E5" s="2213" t="s">
        <v>2081</v>
      </c>
      <c r="F5" s="2234" t="s">
        <v>2082</v>
      </c>
      <c r="G5" s="16"/>
    </row>
    <row r="6" customFormat="false" ht="12.75" hidden="false" customHeight="true" outlineLevel="0" collapsed="false">
      <c r="A6" s="2212"/>
      <c r="B6" s="2214" t="s">
        <v>90</v>
      </c>
      <c r="C6" s="2214" t="s">
        <v>90</v>
      </c>
      <c r="D6" s="2214" t="s">
        <v>90</v>
      </c>
      <c r="E6" s="2214" t="s">
        <v>90</v>
      </c>
      <c r="F6" s="2235" t="s">
        <v>1548</v>
      </c>
      <c r="G6" s="16"/>
    </row>
    <row r="7" customFormat="false" ht="13.5" hidden="false" customHeight="true" outlineLevel="0" collapsed="false">
      <c r="A7" s="2215" t="s">
        <v>2066</v>
      </c>
      <c r="B7" s="2216" t="n">
        <v>41674.6459661656</v>
      </c>
      <c r="C7" s="2216" t="n">
        <v>42610.9517928454</v>
      </c>
      <c r="D7" s="2216" t="n">
        <v>41626.5898202062</v>
      </c>
      <c r="E7" s="2216" t="n">
        <v>42859.872194548</v>
      </c>
      <c r="F7" s="2236" t="n">
        <v>4.03158972399403</v>
      </c>
      <c r="G7" s="16"/>
    </row>
    <row r="8" customFormat="false" ht="12.75" hidden="false" customHeight="true" outlineLevel="0" collapsed="false">
      <c r="A8" s="2217" t="s">
        <v>1747</v>
      </c>
      <c r="B8" s="2218" t="n">
        <v>41615.5552562205</v>
      </c>
      <c r="C8" s="2218" t="n">
        <v>42549.8417193387</v>
      </c>
      <c r="D8" s="2218" t="n">
        <v>41568.5528215176</v>
      </c>
      <c r="E8" s="2218" t="n">
        <v>42804.9881100698</v>
      </c>
      <c r="F8" s="2237" t="n">
        <v>4.11221465288087</v>
      </c>
      <c r="G8" s="16"/>
    </row>
    <row r="9" customFormat="false" ht="12.75" hidden="false" customHeight="true" outlineLevel="0" collapsed="false">
      <c r="A9" s="2219" t="s">
        <v>1674</v>
      </c>
      <c r="B9" s="572" t="n">
        <v>3025.69948208023</v>
      </c>
      <c r="C9" s="572" t="n">
        <v>3149.20809191759</v>
      </c>
      <c r="D9" s="572" t="n">
        <v>3230.08309731933</v>
      </c>
      <c r="E9" s="572" t="n">
        <v>3257.61247671767</v>
      </c>
      <c r="F9" s="572" t="n">
        <v>27.8496443777496</v>
      </c>
      <c r="G9" s="16"/>
    </row>
    <row r="10" customFormat="false" ht="12.75" hidden="false" customHeight="true" outlineLevel="0" collapsed="false">
      <c r="A10" s="2220" t="s">
        <v>1748</v>
      </c>
      <c r="B10" s="572" t="n">
        <v>5807.07566461647</v>
      </c>
      <c r="C10" s="572" t="n">
        <v>6091.51137180641</v>
      </c>
      <c r="D10" s="572" t="n">
        <v>5831.27207496267</v>
      </c>
      <c r="E10" s="572" t="n">
        <v>5966.31105187221</v>
      </c>
      <c r="F10" s="572" t="n">
        <v>-2.2706334223721</v>
      </c>
      <c r="G10" s="16"/>
    </row>
    <row r="11" customFormat="false" ht="12.75" hidden="false" customHeight="true" outlineLevel="0" collapsed="false">
      <c r="A11" s="2219" t="s">
        <v>1676</v>
      </c>
      <c r="B11" s="572" t="n">
        <v>15646.0880424309</v>
      </c>
      <c r="C11" s="572" t="n">
        <v>15366.3292028895</v>
      </c>
      <c r="D11" s="572" t="n">
        <v>15309.3551289234</v>
      </c>
      <c r="E11" s="572" t="n">
        <v>15494.9516551095</v>
      </c>
      <c r="F11" s="572" t="n">
        <v>7.99726505565436</v>
      </c>
      <c r="G11" s="16"/>
    </row>
    <row r="12" customFormat="false" ht="12.75" hidden="false" customHeight="true" outlineLevel="0" collapsed="false">
      <c r="A12" s="2219" t="s">
        <v>1677</v>
      </c>
      <c r="B12" s="572" t="n">
        <v>17001.7187941051</v>
      </c>
      <c r="C12" s="572" t="n">
        <v>17810.6238643549</v>
      </c>
      <c r="D12" s="572" t="n">
        <v>17059.6664028314</v>
      </c>
      <c r="E12" s="572" t="n">
        <v>17962.3217952349</v>
      </c>
      <c r="F12" s="572" t="n">
        <v>0.290869780828289</v>
      </c>
      <c r="G12" s="16"/>
    </row>
    <row r="13" customFormat="false" ht="12.75" hidden="false" customHeight="true" outlineLevel="0" collapsed="false">
      <c r="A13" s="2219" t="s">
        <v>1678</v>
      </c>
      <c r="B13" s="572" t="n">
        <v>134.973272987718</v>
      </c>
      <c r="C13" s="572" t="n">
        <v>132.169188370296</v>
      </c>
      <c r="D13" s="572" t="n">
        <v>138.176117480875</v>
      </c>
      <c r="E13" s="572" t="n">
        <v>123.791131135453</v>
      </c>
      <c r="F13" s="572" t="n">
        <v>-39.1925983534187</v>
      </c>
      <c r="G13" s="16"/>
    </row>
    <row r="14" customFormat="false" ht="12.75" hidden="false" customHeight="true" outlineLevel="0" collapsed="false">
      <c r="A14" s="2217" t="s">
        <v>124</v>
      </c>
      <c r="B14" s="2218" t="n">
        <v>59.0907099450714</v>
      </c>
      <c r="C14" s="2218" t="n">
        <v>61.1100735066922</v>
      </c>
      <c r="D14" s="2218" t="n">
        <v>58.0369986885766</v>
      </c>
      <c r="E14" s="2218" t="n">
        <v>54.88408447822</v>
      </c>
      <c r="F14" s="2237" t="n">
        <v>-35.141201367393</v>
      </c>
      <c r="G14" s="16"/>
    </row>
    <row r="15" customFormat="false" ht="12.75" hidden="false" customHeight="true" outlineLevel="0" collapsed="false">
      <c r="A15" s="2219" t="s">
        <v>125</v>
      </c>
      <c r="B15" s="570" t="s">
        <v>126</v>
      </c>
      <c r="C15" s="570" t="s">
        <v>126</v>
      </c>
      <c r="D15" s="570" t="s">
        <v>126</v>
      </c>
      <c r="E15" s="570" t="s">
        <v>126</v>
      </c>
      <c r="F15" s="572" t="n">
        <v>0</v>
      </c>
      <c r="G15" s="16"/>
    </row>
    <row r="16" customFormat="false" ht="13.5" hidden="false" customHeight="true" outlineLevel="0" collapsed="false">
      <c r="A16" s="2219" t="s">
        <v>1679</v>
      </c>
      <c r="B16" s="751" t="n">
        <v>59.0907099450714</v>
      </c>
      <c r="C16" s="751" t="n">
        <v>61.1100735066922</v>
      </c>
      <c r="D16" s="751" t="n">
        <v>58.0369986885766</v>
      </c>
      <c r="E16" s="751" t="n">
        <v>54.88408447822</v>
      </c>
      <c r="F16" s="751" t="n">
        <v>-35.141201367393</v>
      </c>
      <c r="G16" s="16"/>
    </row>
    <row r="17" customFormat="false" ht="12.75" hidden="false" customHeight="true" outlineLevel="0" collapsed="false">
      <c r="A17" s="2221" t="s">
        <v>2067</v>
      </c>
      <c r="B17" s="2222" t="n">
        <v>2045.90570999747</v>
      </c>
      <c r="C17" s="2222" t="n">
        <v>2073.36824253665</v>
      </c>
      <c r="D17" s="2222" t="n">
        <v>2010.59688990356</v>
      </c>
      <c r="E17" s="2222" t="n">
        <v>1968.35191555593</v>
      </c>
      <c r="F17" s="2238" t="n">
        <v>-34.5210928259397</v>
      </c>
      <c r="G17" s="16"/>
    </row>
    <row r="18" customFormat="false" ht="12.75" hidden="false" customHeight="true" outlineLevel="0" collapsed="false">
      <c r="A18" s="2217" t="s">
        <v>492</v>
      </c>
      <c r="B18" s="572" t="n">
        <v>1868.25316169747</v>
      </c>
      <c r="C18" s="572" t="n">
        <v>1898.38427780998</v>
      </c>
      <c r="D18" s="572" t="n">
        <v>1822.67065377023</v>
      </c>
      <c r="E18" s="572" t="n">
        <v>1785.95793557593</v>
      </c>
      <c r="F18" s="572" t="n">
        <v>-34.9074645901262</v>
      </c>
      <c r="G18" s="16"/>
    </row>
    <row r="19" customFormat="false" ht="12.75" hidden="false" customHeight="true" outlineLevel="0" collapsed="false">
      <c r="A19" s="2217" t="s">
        <v>503</v>
      </c>
      <c r="B19" s="572" t="n">
        <v>110.4848032</v>
      </c>
      <c r="C19" s="572" t="n">
        <v>106.38134816</v>
      </c>
      <c r="D19" s="572" t="n">
        <v>111.878146</v>
      </c>
      <c r="E19" s="572" t="n">
        <v>99.84576828</v>
      </c>
      <c r="F19" s="572" t="n">
        <v>-10.2254140910264</v>
      </c>
      <c r="G19" s="16"/>
    </row>
    <row r="20" customFormat="false" ht="12.75" hidden="false" customHeight="true" outlineLevel="0" collapsed="false">
      <c r="A20" s="2217" t="s">
        <v>517</v>
      </c>
      <c r="B20" s="572" t="n">
        <v>66.4077451</v>
      </c>
      <c r="C20" s="572" t="n">
        <v>67.8026165666667</v>
      </c>
      <c r="D20" s="572" t="n">
        <v>74.7280901333333</v>
      </c>
      <c r="E20" s="572" t="n">
        <v>80.9082117</v>
      </c>
      <c r="F20" s="572" t="n">
        <v>-46.0991384065618</v>
      </c>
      <c r="G20" s="16"/>
    </row>
    <row r="21" customFormat="false" ht="12.75" hidden="false" customHeight="true" outlineLevel="0" collapsed="false">
      <c r="A21" s="2217" t="s">
        <v>527</v>
      </c>
      <c r="B21" s="570" t="s">
        <v>121</v>
      </c>
      <c r="C21" s="570" t="s">
        <v>121</v>
      </c>
      <c r="D21" s="570" t="s">
        <v>121</v>
      </c>
      <c r="E21" s="570" t="s">
        <v>121</v>
      </c>
      <c r="F21" s="572" t="n">
        <v>0</v>
      </c>
      <c r="G21" s="16"/>
    </row>
    <row r="22" customFormat="false" ht="13.5" hidden="false" customHeight="true" outlineLevel="0" collapsed="false">
      <c r="A22" s="2217" t="s">
        <v>2068</v>
      </c>
      <c r="B22" s="654"/>
      <c r="C22" s="654"/>
      <c r="D22" s="654"/>
      <c r="E22" s="654"/>
      <c r="F22" s="654"/>
      <c r="G22" s="16"/>
    </row>
    <row r="23" customFormat="false" ht="13.5" hidden="false" customHeight="true" outlineLevel="0" collapsed="false">
      <c r="A23" s="2217" t="s">
        <v>2069</v>
      </c>
      <c r="B23" s="654"/>
      <c r="C23" s="654"/>
      <c r="D23" s="654"/>
      <c r="E23" s="654"/>
      <c r="F23" s="654"/>
      <c r="G23" s="16"/>
    </row>
    <row r="24" customFormat="false" ht="13.5" hidden="false" customHeight="true" outlineLevel="0" collapsed="false">
      <c r="A24" s="2217" t="s">
        <v>1685</v>
      </c>
      <c r="B24" s="751" t="n">
        <v>0.76</v>
      </c>
      <c r="C24" s="751" t="n">
        <v>0.8</v>
      </c>
      <c r="D24" s="751" t="n">
        <v>1.32</v>
      </c>
      <c r="E24" s="751" t="n">
        <v>1.64</v>
      </c>
      <c r="F24" s="751" t="n">
        <v>57.6923076923077</v>
      </c>
      <c r="G24" s="16"/>
    </row>
    <row r="25" customFormat="false" ht="13.5" hidden="false" customHeight="true" outlineLevel="0" collapsed="false">
      <c r="A25" s="2223" t="s">
        <v>2070</v>
      </c>
      <c r="B25" s="751" t="n">
        <v>199.567257941</v>
      </c>
      <c r="C25" s="751" t="n">
        <v>191.27622593</v>
      </c>
      <c r="D25" s="751" t="n">
        <v>181.326449437</v>
      </c>
      <c r="E25" s="751" t="n">
        <v>171.954628355</v>
      </c>
      <c r="F25" s="751" t="n">
        <v>-52.2395352234391</v>
      </c>
      <c r="G25" s="16"/>
    </row>
    <row r="26" customFormat="false" ht="12.75" hidden="false" customHeight="true" outlineLevel="0" collapsed="false">
      <c r="A26" s="2221" t="s">
        <v>1694</v>
      </c>
      <c r="B26" s="654"/>
      <c r="C26" s="654"/>
      <c r="D26" s="654"/>
      <c r="E26" s="654"/>
      <c r="F26" s="654"/>
      <c r="G26" s="16"/>
    </row>
    <row r="27" customFormat="false" ht="12.75" hidden="false" customHeight="true" outlineLevel="0" collapsed="false">
      <c r="A27" s="2217" t="s">
        <v>1695</v>
      </c>
      <c r="B27" s="654"/>
      <c r="C27" s="654"/>
      <c r="D27" s="654"/>
      <c r="E27" s="654"/>
      <c r="F27" s="654"/>
      <c r="G27" s="16"/>
    </row>
    <row r="28" customFormat="false" ht="12.75" hidden="false" customHeight="true" outlineLevel="0" collapsed="false">
      <c r="A28" s="2217" t="s">
        <v>848</v>
      </c>
      <c r="B28" s="654"/>
      <c r="C28" s="654"/>
      <c r="D28" s="654"/>
      <c r="E28" s="654"/>
      <c r="F28" s="654"/>
      <c r="G28" s="16"/>
    </row>
    <row r="29" customFormat="false" ht="12.75" hidden="false" customHeight="true" outlineLevel="0" collapsed="false">
      <c r="A29" s="2217" t="s">
        <v>858</v>
      </c>
      <c r="B29" s="654"/>
      <c r="C29" s="654"/>
      <c r="D29" s="654"/>
      <c r="E29" s="654"/>
      <c r="F29" s="654"/>
      <c r="G29" s="16"/>
    </row>
    <row r="30" customFormat="false" ht="12.75" hidden="false" customHeight="true" outlineLevel="0" collapsed="false">
      <c r="A30" s="2217" t="s">
        <v>2071</v>
      </c>
      <c r="B30" s="654"/>
      <c r="C30" s="654"/>
      <c r="D30" s="654"/>
      <c r="E30" s="654"/>
      <c r="F30" s="654"/>
      <c r="G30" s="16"/>
    </row>
    <row r="31" customFormat="false" ht="12.75" hidden="false" customHeight="true" outlineLevel="0" collapsed="false">
      <c r="A31" s="2217" t="s">
        <v>869</v>
      </c>
      <c r="B31" s="654"/>
      <c r="C31" s="654"/>
      <c r="D31" s="654"/>
      <c r="E31" s="654"/>
      <c r="F31" s="654"/>
      <c r="G31" s="16"/>
    </row>
    <row r="32" customFormat="false" ht="12.75" hidden="false" customHeight="true" outlineLevel="0" collapsed="false">
      <c r="A32" s="2217" t="s">
        <v>1697</v>
      </c>
      <c r="B32" s="654"/>
      <c r="C32" s="654"/>
      <c r="D32" s="654"/>
      <c r="E32" s="654"/>
      <c r="F32" s="654"/>
      <c r="G32" s="16"/>
    </row>
    <row r="33" customFormat="false" ht="13.5" hidden="false" customHeight="true" outlineLevel="0" collapsed="false">
      <c r="A33" s="2224" t="s">
        <v>1685</v>
      </c>
      <c r="B33" s="654"/>
      <c r="C33" s="654"/>
      <c r="D33" s="654"/>
      <c r="E33" s="654"/>
      <c r="F33" s="654"/>
      <c r="G33" s="16"/>
    </row>
    <row r="34" customFormat="false" ht="14.25" hidden="false" customHeight="true" outlineLevel="0" collapsed="false">
      <c r="A34" s="2221" t="s">
        <v>2072</v>
      </c>
      <c r="B34" s="2225" t="n">
        <v>-2.88155880166903</v>
      </c>
      <c r="C34" s="2225" t="n">
        <v>1266.23800848134</v>
      </c>
      <c r="D34" s="2225" t="n">
        <v>960.699386223668</v>
      </c>
      <c r="E34" s="2225" t="n">
        <v>-1441.13466775833</v>
      </c>
      <c r="F34" s="2239" t="n">
        <v>-26.5547631377857</v>
      </c>
      <c r="G34" s="16"/>
    </row>
    <row r="35" customFormat="false" ht="12.75" hidden="false" customHeight="true" outlineLevel="0" collapsed="false">
      <c r="A35" s="1619" t="s">
        <v>1156</v>
      </c>
      <c r="B35" s="572" t="n">
        <v>-861.70393922967</v>
      </c>
      <c r="C35" s="572" t="n">
        <v>-300.442037915329</v>
      </c>
      <c r="D35" s="572" t="n">
        <v>-255.284255726333</v>
      </c>
      <c r="E35" s="572" t="n">
        <v>-2890.144957676</v>
      </c>
      <c r="F35" s="572" t="n">
        <v>-4.08095290602179</v>
      </c>
      <c r="G35" s="16"/>
    </row>
    <row r="36" customFormat="false" ht="12.75" hidden="false" customHeight="true" outlineLevel="0" collapsed="false">
      <c r="A36" s="1619" t="s">
        <v>1159</v>
      </c>
      <c r="B36" s="572" t="n">
        <v>38.8492898796666</v>
      </c>
      <c r="C36" s="572" t="n">
        <v>750.115982682001</v>
      </c>
      <c r="D36" s="572" t="n">
        <v>400.794163997334</v>
      </c>
      <c r="E36" s="572" t="n">
        <v>636.580868997334</v>
      </c>
      <c r="F36" s="572" t="n">
        <v>63.8567195666663</v>
      </c>
      <c r="G36" s="16"/>
    </row>
    <row r="37" customFormat="false" ht="12.75" hidden="false" customHeight="true" outlineLevel="0" collapsed="false">
      <c r="A37" s="1619" t="s">
        <v>1162</v>
      </c>
      <c r="B37" s="572" t="n">
        <v>292.668245708667</v>
      </c>
      <c r="C37" s="572" t="n">
        <v>291.803979049</v>
      </c>
      <c r="D37" s="572" t="n">
        <v>292.272917442</v>
      </c>
      <c r="E37" s="572" t="n">
        <v>291.836051360334</v>
      </c>
      <c r="F37" s="572" t="n">
        <v>74.8079355052055</v>
      </c>
      <c r="G37" s="16"/>
    </row>
    <row r="38" customFormat="false" ht="12.75" hidden="false" customHeight="true" outlineLevel="0" collapsed="false">
      <c r="A38" s="1619" t="s">
        <v>1165</v>
      </c>
      <c r="B38" s="572" t="n">
        <v>29.4170769016667</v>
      </c>
      <c r="C38" s="572" t="n">
        <v>29.4379806783334</v>
      </c>
      <c r="D38" s="572" t="n">
        <v>29.4566231116667</v>
      </c>
      <c r="E38" s="572" t="n">
        <v>29.468623954</v>
      </c>
      <c r="F38" s="572" t="n">
        <v>71.3678463435531</v>
      </c>
      <c r="G38" s="16"/>
    </row>
    <row r="39" customFormat="false" ht="12.75" hidden="false" customHeight="true" outlineLevel="0" collapsed="false">
      <c r="A39" s="1619" t="s">
        <v>1700</v>
      </c>
      <c r="B39" s="572" t="n">
        <v>388.093519447334</v>
      </c>
      <c r="C39" s="572" t="n">
        <v>384.876120185334</v>
      </c>
      <c r="D39" s="572" t="n">
        <v>382.368137671667</v>
      </c>
      <c r="E39" s="572" t="n">
        <v>379.395079781667</v>
      </c>
      <c r="F39" s="572" t="n">
        <v>-1.78770095733239</v>
      </c>
      <c r="G39" s="16"/>
    </row>
    <row r="40" customFormat="false" ht="12.75" hidden="false" customHeight="true" outlineLevel="0" collapsed="false">
      <c r="A40" s="1619" t="s">
        <v>1172</v>
      </c>
      <c r="B40" s="572" t="n">
        <v>109.794248490667</v>
      </c>
      <c r="C40" s="572" t="n">
        <v>110.445983802</v>
      </c>
      <c r="D40" s="572" t="n">
        <v>111.091799727333</v>
      </c>
      <c r="E40" s="572" t="n">
        <v>111.729665824333</v>
      </c>
      <c r="F40" s="572" t="n">
        <v>21.475920507427</v>
      </c>
      <c r="G40" s="16"/>
    </row>
    <row r="41" customFormat="false" ht="13.5" hidden="false" customHeight="true" outlineLevel="0" collapsed="false">
      <c r="A41" s="2226" t="s">
        <v>1701</v>
      </c>
      <c r="B41" s="41" t="s">
        <v>508</v>
      </c>
      <c r="C41" s="41" t="s">
        <v>508</v>
      </c>
      <c r="D41" s="41" t="s">
        <v>508</v>
      </c>
      <c r="E41" s="41" t="s">
        <v>508</v>
      </c>
      <c r="F41" s="41" t="n">
        <v>0</v>
      </c>
      <c r="G41" s="16"/>
    </row>
    <row r="42" customFormat="false" ht="12.75" hidden="false" customHeight="true" outlineLevel="0" collapsed="false">
      <c r="A42" s="2223" t="s">
        <v>1702</v>
      </c>
      <c r="B42" s="2222" t="n">
        <v>19.16952861</v>
      </c>
      <c r="C42" s="2222" t="n">
        <v>15.7965085</v>
      </c>
      <c r="D42" s="2222" t="n">
        <v>12.68827011</v>
      </c>
      <c r="E42" s="2222" t="n">
        <v>12.2726898</v>
      </c>
      <c r="F42" s="2238" t="n">
        <v>-80.6215077804884</v>
      </c>
      <c r="G42" s="16"/>
    </row>
    <row r="43" customFormat="false" ht="12.75" hidden="false" customHeight="true" outlineLevel="0" collapsed="false">
      <c r="A43" s="2217" t="s">
        <v>1504</v>
      </c>
      <c r="B43" s="572" t="n">
        <v>1.79622861</v>
      </c>
      <c r="C43" s="572" t="n">
        <v>1.1350085</v>
      </c>
      <c r="D43" s="572" t="n">
        <v>0.47887011</v>
      </c>
      <c r="E43" s="572" t="n">
        <v>0.3188898</v>
      </c>
      <c r="F43" s="572" t="n">
        <v>-96.5474665454073</v>
      </c>
      <c r="G43" s="16"/>
    </row>
    <row r="44" customFormat="false" ht="12.75" hidden="false" customHeight="true" outlineLevel="0" collapsed="false">
      <c r="A44" s="2217" t="s">
        <v>1704</v>
      </c>
      <c r="B44" s="654"/>
      <c r="C44" s="654"/>
      <c r="D44" s="654"/>
      <c r="E44" s="654"/>
      <c r="F44" s="654"/>
      <c r="G44" s="16"/>
    </row>
    <row r="45" customFormat="false" ht="12.75" hidden="false" customHeight="true" outlineLevel="0" collapsed="false">
      <c r="A45" s="2217" t="s">
        <v>1705</v>
      </c>
      <c r="B45" s="572" t="n">
        <v>17.3733</v>
      </c>
      <c r="C45" s="572" t="n">
        <v>14.6615</v>
      </c>
      <c r="D45" s="572" t="n">
        <v>12.2094</v>
      </c>
      <c r="E45" s="572" t="n">
        <v>11.9538</v>
      </c>
      <c r="F45" s="572" t="n">
        <v>-77.9022499265183</v>
      </c>
      <c r="G45" s="16"/>
    </row>
    <row r="46" customFormat="false" ht="13.5" hidden="false" customHeight="true" outlineLevel="0" collapsed="false">
      <c r="A46" s="2217" t="s">
        <v>798</v>
      </c>
      <c r="B46" s="2227" t="s">
        <v>97</v>
      </c>
      <c r="C46" s="2227" t="s">
        <v>97</v>
      </c>
      <c r="D46" s="2227" t="s">
        <v>97</v>
      </c>
      <c r="E46" s="2227" t="s">
        <v>97</v>
      </c>
      <c r="F46" s="751" t="n">
        <v>0</v>
      </c>
      <c r="G46" s="16"/>
    </row>
    <row r="47" customFormat="false" ht="12.75" hidden="false" customHeight="true" outlineLevel="0" collapsed="false">
      <c r="A47" s="2228" t="s">
        <v>2073</v>
      </c>
      <c r="B47" s="2222" t="n">
        <v>12.87</v>
      </c>
      <c r="C47" s="2222" t="n">
        <v>12.9</v>
      </c>
      <c r="D47" s="2222" t="n">
        <v>12.915</v>
      </c>
      <c r="E47" s="2222" t="n">
        <v>12.915</v>
      </c>
      <c r="F47" s="2238" t="n">
        <v>17.8375912408759</v>
      </c>
      <c r="G47" s="16"/>
    </row>
    <row r="48" customFormat="false" ht="13.5" hidden="false" customHeight="true" outlineLevel="0" collapsed="false">
      <c r="A48" s="2229"/>
      <c r="B48" s="2227"/>
      <c r="C48" s="2227"/>
      <c r="D48" s="2227"/>
      <c r="E48" s="2227"/>
      <c r="F48" s="2227"/>
      <c r="G48" s="16"/>
    </row>
    <row r="49" customFormat="false" ht="14.25" hidden="false" customHeight="true" outlineLevel="0" collapsed="false">
      <c r="A49" s="2228" t="s">
        <v>2074</v>
      </c>
      <c r="B49" s="2230" t="n">
        <v>43949.2769039124</v>
      </c>
      <c r="C49" s="2230" t="n">
        <v>46170.5307782934</v>
      </c>
      <c r="D49" s="2230" t="n">
        <v>44804.8158158804</v>
      </c>
      <c r="E49" s="2230" t="n">
        <v>43584.2317605006</v>
      </c>
      <c r="F49" s="2240" t="n">
        <v>2.12551150935613</v>
      </c>
      <c r="G49" s="16"/>
    </row>
    <row r="50" customFormat="false" ht="14.25" hidden="false" customHeight="true" outlineLevel="0" collapsed="false">
      <c r="A50" s="2228" t="s">
        <v>2075</v>
      </c>
      <c r="B50" s="2230" t="n">
        <v>43952.158462714</v>
      </c>
      <c r="C50" s="2230" t="n">
        <v>44904.292769812</v>
      </c>
      <c r="D50" s="2230" t="n">
        <v>43844.1164296568</v>
      </c>
      <c r="E50" s="2230" t="n">
        <v>45025.3664282589</v>
      </c>
      <c r="F50" s="2240" t="n">
        <v>0.864826107388174</v>
      </c>
      <c r="G50" s="16"/>
    </row>
    <row r="51" customFormat="false" ht="13.5" hidden="false" customHeight="true" outlineLevel="0" collapsed="false">
      <c r="A51" s="2231"/>
      <c r="B51" s="2227"/>
      <c r="C51" s="2227"/>
      <c r="D51" s="2227"/>
      <c r="E51" s="2227"/>
      <c r="F51" s="2227"/>
      <c r="G51" s="16"/>
    </row>
    <row r="52" customFormat="false" ht="12.75" hidden="false" customHeight="true" outlineLevel="0" collapsed="false">
      <c r="A52" s="2232" t="s">
        <v>1910</v>
      </c>
      <c r="B52" s="654"/>
      <c r="C52" s="654"/>
      <c r="D52" s="654"/>
      <c r="E52" s="654"/>
      <c r="F52" s="654"/>
      <c r="G52" s="16"/>
    </row>
    <row r="53" customFormat="false" ht="12.75" hidden="false" customHeight="true" outlineLevel="0" collapsed="false">
      <c r="A53" s="2215" t="s">
        <v>140</v>
      </c>
      <c r="B53" s="2222" t="n">
        <v>4700.45741854805</v>
      </c>
      <c r="C53" s="2222" t="n">
        <v>4430.46232678427</v>
      </c>
      <c r="D53" s="2222" t="n">
        <v>4085.99107688457</v>
      </c>
      <c r="E53" s="2222" t="n">
        <v>3673.70118862688</v>
      </c>
      <c r="F53" s="2238" t="n">
        <v>17.5335969575705</v>
      </c>
      <c r="G53" s="16"/>
    </row>
    <row r="54" customFormat="false" ht="12.75" hidden="false" customHeight="true" outlineLevel="0" collapsed="false">
      <c r="A54" s="2219" t="s">
        <v>141</v>
      </c>
      <c r="B54" s="572" t="n">
        <v>4661.85401131695</v>
      </c>
      <c r="C54" s="572" t="n">
        <v>4399.09807321371</v>
      </c>
      <c r="D54" s="572" t="n">
        <v>4060.23528914947</v>
      </c>
      <c r="E54" s="572" t="n">
        <v>3642.63259543939</v>
      </c>
      <c r="F54" s="572" t="n">
        <v>18.8103050658894</v>
      </c>
      <c r="G54" s="16"/>
    </row>
    <row r="55" customFormat="false" ht="12.75" hidden="false" customHeight="true" outlineLevel="0" collapsed="false">
      <c r="A55" s="2219" t="s">
        <v>142</v>
      </c>
      <c r="B55" s="572" t="n">
        <v>38.603407231104</v>
      </c>
      <c r="C55" s="572" t="n">
        <v>31.36425357056</v>
      </c>
      <c r="D55" s="572" t="n">
        <v>25.755787735104</v>
      </c>
      <c r="E55" s="572" t="n">
        <v>31.068593187488</v>
      </c>
      <c r="F55" s="572" t="n">
        <v>-47.9913626422518</v>
      </c>
      <c r="G55" s="16"/>
    </row>
    <row r="56" customFormat="false" ht="12.75" hidden="false" customHeight="true" outlineLevel="0" collapsed="false">
      <c r="A56" s="2215" t="s">
        <v>143</v>
      </c>
      <c r="B56" s="570" t="s">
        <v>97</v>
      </c>
      <c r="C56" s="570" t="s">
        <v>97</v>
      </c>
      <c r="D56" s="570" t="s">
        <v>97</v>
      </c>
      <c r="E56" s="570" t="s">
        <v>97</v>
      </c>
      <c r="F56" s="572" t="n">
        <v>0</v>
      </c>
      <c r="G56" s="16"/>
    </row>
    <row r="57" customFormat="false" ht="14.25" hidden="false" customHeight="true" outlineLevel="0" collapsed="false">
      <c r="A57" s="2233" t="s">
        <v>144</v>
      </c>
      <c r="B57" s="751" t="n">
        <v>5135.04805982194</v>
      </c>
      <c r="C57" s="751" t="n">
        <v>5463.5093376035</v>
      </c>
      <c r="D57" s="751" t="n">
        <v>5459.34265520986</v>
      </c>
      <c r="E57" s="751" t="n">
        <v>5608.69734827574</v>
      </c>
      <c r="F57" s="751" t="n">
        <v>14.0549583059673</v>
      </c>
      <c r="G57" s="16"/>
    </row>
    <row r="58" customFormat="false" ht="12" hidden="false" customHeight="true" outlineLevel="0" collapsed="false">
      <c r="A58" s="698"/>
      <c r="B58" s="698"/>
      <c r="C58" s="698"/>
    </row>
    <row r="59" customFormat="false" ht="12" hidden="false" customHeight="true" outlineLevel="0" collapsed="false">
      <c r="A59" s="111" t="s">
        <v>207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3267.251092321</v>
      </c>
      <c r="C8" s="147" t="s">
        <v>171</v>
      </c>
      <c r="D8" s="81"/>
      <c r="E8" s="81"/>
      <c r="F8" s="81"/>
      <c r="G8" s="82"/>
      <c r="H8" s="85" t="n">
        <v>17962.3217952349</v>
      </c>
      <c r="I8" s="85" t="n">
        <v>3.61826378453765</v>
      </c>
      <c r="J8" s="148" t="n">
        <v>0.217835735218351</v>
      </c>
    </row>
    <row r="9" customFormat="false" ht="12.75" hidden="false" customHeight="true" outlineLevel="0" collapsed="false">
      <c r="A9" s="84" t="s">
        <v>172</v>
      </c>
      <c r="B9" s="85" t="n">
        <v>193439.373854288</v>
      </c>
      <c r="C9" s="147" t="s">
        <v>171</v>
      </c>
      <c r="D9" s="85" t="n">
        <v>73.698511619335</v>
      </c>
      <c r="E9" s="85" t="n">
        <v>1.53116380423868</v>
      </c>
      <c r="F9" s="85" t="n">
        <v>0.668102380744892</v>
      </c>
      <c r="G9" s="82"/>
      <c r="H9" s="85" t="n">
        <v>14256.1939416371</v>
      </c>
      <c r="I9" s="85" t="n">
        <v>0.29618736756028</v>
      </c>
      <c r="J9" s="148" t="n">
        <v>0.129237306201851</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5868.253960591</v>
      </c>
      <c r="C11" s="147" t="s">
        <v>171</v>
      </c>
      <c r="D11" s="85" t="n">
        <v>56.1000000000001</v>
      </c>
      <c r="E11" s="85" t="n">
        <v>6.81105987597828</v>
      </c>
      <c r="F11" s="85" t="n">
        <v>0.1</v>
      </c>
      <c r="G11" s="82"/>
      <c r="H11" s="85" t="n">
        <v>3695.20904718916</v>
      </c>
      <c r="I11" s="85" t="n">
        <v>0.448632621651729</v>
      </c>
      <c r="J11" s="148" t="n">
        <v>0.0065868253960591</v>
      </c>
    </row>
    <row r="12" customFormat="false" ht="12.75" hidden="false" customHeight="true" outlineLevel="0" collapsed="false">
      <c r="A12" s="84" t="s">
        <v>175</v>
      </c>
      <c r="B12" s="85" t="n">
        <v>23841.8368005418</v>
      </c>
      <c r="C12" s="147" t="s">
        <v>171</v>
      </c>
      <c r="D12" s="85" t="n">
        <v>92.1499035053338</v>
      </c>
      <c r="E12" s="85" t="n">
        <v>119.038976568749</v>
      </c>
      <c r="F12" s="85" t="n">
        <v>3.4319144930789</v>
      </c>
      <c r="G12" s="101" t="s">
        <v>176</v>
      </c>
      <c r="H12" s="85" t="n">
        <v>2197.02296055984</v>
      </c>
      <c r="I12" s="85" t="n">
        <v>2.83810785225564</v>
      </c>
      <c r="J12" s="148" t="n">
        <v>0.0818231452574013</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6877.251529896</v>
      </c>
      <c r="C14" s="147" t="s">
        <v>171</v>
      </c>
      <c r="D14" s="81"/>
      <c r="E14" s="81"/>
      <c r="F14" s="81"/>
      <c r="G14" s="82"/>
      <c r="H14" s="85" t="n">
        <v>5589.64052643328</v>
      </c>
      <c r="I14" s="85" t="n">
        <v>0.643510523511966</v>
      </c>
      <c r="J14" s="148" t="n">
        <v>0.0448855661242486</v>
      </c>
    </row>
    <row r="15" customFormat="false" ht="12.75" hidden="false" customHeight="true" outlineLevel="0" collapsed="false">
      <c r="A15" s="84" t="s">
        <v>172</v>
      </c>
      <c r="B15" s="20" t="n">
        <v>56716.00492854</v>
      </c>
      <c r="C15" s="147" t="s">
        <v>171</v>
      </c>
      <c r="D15" s="85" t="n">
        <v>73.7010621727033</v>
      </c>
      <c r="E15" s="85" t="n">
        <v>1.57187996653079</v>
      </c>
      <c r="F15" s="85" t="n">
        <v>0.606898801944848</v>
      </c>
      <c r="G15" s="82"/>
      <c r="H15" s="20" t="n">
        <v>4180.02980542567</v>
      </c>
      <c r="I15" s="20" t="n">
        <v>0.0891507519288337</v>
      </c>
      <c r="J15" s="21" t="n">
        <v>0.034420875442229</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5126.7508201</v>
      </c>
      <c r="C17" s="147" t="s">
        <v>171</v>
      </c>
      <c r="D17" s="85" t="n">
        <v>56.1</v>
      </c>
      <c r="E17" s="85" t="n">
        <v>7.79896614974909</v>
      </c>
      <c r="F17" s="85" t="n">
        <v>0.1</v>
      </c>
      <c r="G17" s="82"/>
      <c r="H17" s="20" t="n">
        <v>1409.61072100761</v>
      </c>
      <c r="I17" s="20" t="n">
        <v>0.19596267909914</v>
      </c>
      <c r="J17" s="21" t="n">
        <v>0.00251267508201</v>
      </c>
    </row>
    <row r="18" customFormat="false" ht="12.75" hidden="false" customHeight="true" outlineLevel="0" collapsed="false">
      <c r="A18" s="84" t="s">
        <v>175</v>
      </c>
      <c r="B18" s="20" t="n">
        <v>5034.495781256</v>
      </c>
      <c r="C18" s="147" t="s">
        <v>171</v>
      </c>
      <c r="D18" s="85" t="n">
        <v>91.5095069700537</v>
      </c>
      <c r="E18" s="85" t="n">
        <v>71.188279433731</v>
      </c>
      <c r="F18" s="85" t="n">
        <v>1.57950586225851</v>
      </c>
      <c r="G18" s="101" t="s">
        <v>176</v>
      </c>
      <c r="H18" s="20" t="n">
        <v>460.704226785552</v>
      </c>
      <c r="I18" s="20" t="n">
        <v>0.358397092483992</v>
      </c>
      <c r="J18" s="21" t="n">
        <v>0.0079520156000096</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8179.222914405</v>
      </c>
      <c r="C20" s="147" t="s">
        <v>171</v>
      </c>
      <c r="D20" s="81"/>
      <c r="E20" s="81"/>
      <c r="F20" s="81"/>
      <c r="G20" s="82"/>
      <c r="H20" s="79" t="n">
        <v>11816.8792195298</v>
      </c>
      <c r="I20" s="79" t="n">
        <v>2.88817165712037</v>
      </c>
      <c r="J20" s="128" t="n">
        <v>0.155153853239811</v>
      </c>
    </row>
    <row r="21" customFormat="false" ht="12.75" hidden="false" customHeight="true" outlineLevel="0" collapsed="false">
      <c r="A21" s="84" t="s">
        <v>172</v>
      </c>
      <c r="B21" s="20" t="n">
        <v>129490.026425958</v>
      </c>
      <c r="C21" s="147" t="s">
        <v>171</v>
      </c>
      <c r="D21" s="85" t="n">
        <v>73.7002507181553</v>
      </c>
      <c r="E21" s="85" t="n">
        <v>1.06272865038371</v>
      </c>
      <c r="F21" s="85" t="n">
        <v>0.602106254701237</v>
      </c>
      <c r="G21" s="82"/>
      <c r="H21" s="20" t="n">
        <v>9543.44741309366</v>
      </c>
      <c r="I21" s="20" t="n">
        <v>0.137612761021809</v>
      </c>
      <c r="J21" s="21" t="n">
        <v>0.0779667548324978</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40330.000000491</v>
      </c>
      <c r="C23" s="147" t="s">
        <v>171</v>
      </c>
      <c r="D23" s="85" t="n">
        <v>56.1000000000001</v>
      </c>
      <c r="E23" s="85" t="n">
        <v>6.20384140117885</v>
      </c>
      <c r="F23" s="85" t="n">
        <v>0.1</v>
      </c>
      <c r="G23" s="82"/>
      <c r="H23" s="20" t="n">
        <v>2262.51300002755</v>
      </c>
      <c r="I23" s="20" t="n">
        <v>0.250200923712589</v>
      </c>
      <c r="J23" s="21" t="n">
        <v>0.0040330000000491</v>
      </c>
    </row>
    <row r="24" customFormat="false" ht="12.75" hidden="false" customHeight="true" outlineLevel="0" collapsed="false">
      <c r="A24" s="84" t="s">
        <v>175</v>
      </c>
      <c r="B24" s="20" t="n">
        <v>18241.410011056</v>
      </c>
      <c r="C24" s="147" t="s">
        <v>171</v>
      </c>
      <c r="D24" s="85" t="n">
        <v>92.3312989509218</v>
      </c>
      <c r="E24" s="85" t="n">
        <v>135.133305365207</v>
      </c>
      <c r="F24" s="85" t="n">
        <v>4</v>
      </c>
      <c r="G24" s="101" t="s">
        <v>176</v>
      </c>
      <c r="H24" s="20" t="n">
        <v>1684.25308101715</v>
      </c>
      <c r="I24" s="20" t="n">
        <v>2.46502202931597</v>
      </c>
      <c r="J24" s="21" t="n">
        <v>0.072965640044224</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10.7766480198</v>
      </c>
      <c r="C26" s="147" t="s">
        <v>171</v>
      </c>
      <c r="D26" s="81"/>
      <c r="E26" s="81"/>
      <c r="F26" s="81"/>
      <c r="G26" s="82"/>
      <c r="H26" s="79" t="n">
        <v>555.802049271801</v>
      </c>
      <c r="I26" s="79" t="n">
        <v>0.0865816039053152</v>
      </c>
      <c r="J26" s="128" t="n">
        <v>0.017796315854292</v>
      </c>
    </row>
    <row r="27" customFormat="false" ht="12.75" hidden="false" customHeight="true" outlineLevel="0" collapsed="false">
      <c r="A27" s="84" t="s">
        <v>172</v>
      </c>
      <c r="B27" s="20" t="n">
        <v>7233.34249979</v>
      </c>
      <c r="C27" s="147" t="s">
        <v>171</v>
      </c>
      <c r="D27" s="85" t="n">
        <v>73.6473799122974</v>
      </c>
      <c r="E27" s="85" t="n">
        <v>9.59775575560711</v>
      </c>
      <c r="F27" s="85" t="n">
        <v>2.32944533286147</v>
      </c>
      <c r="G27" s="82"/>
      <c r="H27" s="20" t="n">
        <v>532.716723117801</v>
      </c>
      <c r="I27" s="20" t="n">
        <v>0.069423854609637</v>
      </c>
      <c r="J27" s="21" t="n">
        <v>0.0168496759271243</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11.50314</v>
      </c>
      <c r="C29" s="147" t="s">
        <v>171</v>
      </c>
      <c r="D29" s="85" t="n">
        <v>56.1</v>
      </c>
      <c r="E29" s="85" t="n">
        <v>6</v>
      </c>
      <c r="F29" s="85" t="n">
        <v>0.1</v>
      </c>
      <c r="G29" s="82"/>
      <c r="H29" s="20" t="n">
        <v>23.085326154</v>
      </c>
      <c r="I29" s="20" t="n">
        <v>0.00246901884</v>
      </c>
      <c r="J29" s="21" t="n">
        <v>4.1150314E-005</v>
      </c>
    </row>
    <row r="30" customFormat="false" ht="12.75" hidden="false" customHeight="true" outlineLevel="0" collapsed="false">
      <c r="A30" s="84" t="s">
        <v>175</v>
      </c>
      <c r="B30" s="20" t="n">
        <v>565.9310082298</v>
      </c>
      <c r="C30" s="147" t="s">
        <v>171</v>
      </c>
      <c r="D30" s="85" t="n">
        <v>92</v>
      </c>
      <c r="E30" s="85" t="n">
        <v>25.9549843392107</v>
      </c>
      <c r="F30" s="85" t="n">
        <v>1.6</v>
      </c>
      <c r="G30" s="101" t="s">
        <v>176</v>
      </c>
      <c r="H30" s="20" t="n">
        <v>52.0656527571416</v>
      </c>
      <c r="I30" s="20" t="n">
        <v>0.0146887304556782</v>
      </c>
      <c r="J30" s="21" t="n">
        <v>0.0009054896131676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690.8625633906</v>
      </c>
      <c r="C32" s="154" t="s">
        <v>171</v>
      </c>
      <c r="D32" s="155"/>
      <c r="E32" s="155"/>
      <c r="F32" s="155"/>
      <c r="G32" s="156"/>
      <c r="H32" s="153" t="n">
        <v>123.791131135453</v>
      </c>
      <c r="I32" s="153" t="n">
        <v>0.00593075212062912</v>
      </c>
      <c r="J32" s="148" t="n">
        <v>0.0039457913700266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690.8625633906</v>
      </c>
      <c r="C34" s="154" t="s">
        <v>171</v>
      </c>
      <c r="D34" s="155"/>
      <c r="E34" s="155"/>
      <c r="F34" s="155"/>
      <c r="G34" s="156"/>
      <c r="H34" s="153" t="n">
        <v>123.791131135453</v>
      </c>
      <c r="I34" s="153" t="n">
        <v>0.00593075212062912</v>
      </c>
      <c r="J34" s="148" t="n">
        <v>0.0039457913700266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690.8625633906</v>
      </c>
      <c r="C36" s="147" t="s">
        <v>171</v>
      </c>
      <c r="D36" s="85" t="n">
        <v>73.2118232526368</v>
      </c>
      <c r="E36" s="85" t="n">
        <v>3.50753056400781</v>
      </c>
      <c r="F36" s="85" t="n">
        <v>2.33359674254916</v>
      </c>
      <c r="G36" s="82"/>
      <c r="H36" s="20" t="n">
        <v>123.791131135453</v>
      </c>
      <c r="I36" s="20" t="n">
        <v>0.00593075212062912</v>
      </c>
      <c r="J36" s="21" t="n">
        <v>0.0039457913700266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64" t="s">
        <v>2053</v>
      </c>
      <c r="K1" s="114" t="s">
        <v>78</v>
      </c>
    </row>
    <row r="2" customFormat="false" ht="15.75" hidden="false" customHeight="true" outlineLevel="0" collapsed="false">
      <c r="A2" s="1464" t="s">
        <v>2083</v>
      </c>
      <c r="K2" s="114" t="s">
        <v>80</v>
      </c>
    </row>
    <row r="3" customFormat="false" ht="15.75" hidden="false" customHeight="true" outlineLevel="0" collapsed="false">
      <c r="A3" s="1464" t="s">
        <v>2055</v>
      </c>
      <c r="K3" s="114" t="s">
        <v>81</v>
      </c>
    </row>
    <row r="4" customFormat="false" ht="12.75" hidden="false" customHeight="true" outlineLevel="0" collapsed="false"/>
    <row r="5" customFormat="false" ht="49.5" hidden="false" customHeight="true" outlineLevel="0" collapsed="false">
      <c r="A5" s="2241" t="s">
        <v>82</v>
      </c>
      <c r="B5" s="2213" t="s">
        <v>2056</v>
      </c>
      <c r="C5" s="2213" t="s">
        <v>2057</v>
      </c>
      <c r="D5" s="2213" t="s">
        <v>2058</v>
      </c>
      <c r="E5" s="2213" t="s">
        <v>2059</v>
      </c>
      <c r="F5" s="2213" t="s">
        <v>2060</v>
      </c>
      <c r="G5" s="2213" t="s">
        <v>2061</v>
      </c>
      <c r="H5" s="2213" t="s">
        <v>2062</v>
      </c>
      <c r="I5" s="2213" t="s">
        <v>2063</v>
      </c>
      <c r="J5" s="2213" t="s">
        <v>2064</v>
      </c>
      <c r="K5" s="2213" t="s">
        <v>2065</v>
      </c>
      <c r="L5" s="16"/>
    </row>
    <row r="6" customFormat="false" ht="12.75" hidden="false" customHeight="true" outlineLevel="0" collapsed="false">
      <c r="A6" s="2241"/>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42" t="s">
        <v>2066</v>
      </c>
      <c r="B7" s="2243" t="n">
        <v>24.1460567496051</v>
      </c>
      <c r="C7" s="2243" t="n">
        <v>25.3711741598651</v>
      </c>
      <c r="D7" s="2243" t="n">
        <v>25.2854085730332</v>
      </c>
      <c r="E7" s="2243" t="n">
        <v>24.9674113497888</v>
      </c>
      <c r="F7" s="2243" t="n">
        <v>24.2501494017722</v>
      </c>
      <c r="G7" s="2243" t="n">
        <v>24.0317781850772</v>
      </c>
      <c r="H7" s="2243" t="n">
        <v>23.7928943199331</v>
      </c>
      <c r="I7" s="2243" t="n">
        <v>22.3722792333739</v>
      </c>
      <c r="J7" s="2243" t="n">
        <v>21.3871107531739</v>
      </c>
      <c r="K7" s="2243" t="n">
        <v>20.4002808285411</v>
      </c>
      <c r="L7" s="16"/>
    </row>
    <row r="8" customFormat="false" ht="12.75" hidden="false" customHeight="true" outlineLevel="0" collapsed="false">
      <c r="A8" s="2244" t="s">
        <v>1747</v>
      </c>
      <c r="B8" s="2218" t="n">
        <v>11.3569910239655</v>
      </c>
      <c r="C8" s="2218" t="n">
        <v>11.4586163246905</v>
      </c>
      <c r="D8" s="2218" t="n">
        <v>10.6412983718373</v>
      </c>
      <c r="E8" s="2218" t="n">
        <v>9.80883093457992</v>
      </c>
      <c r="F8" s="2218" t="n">
        <v>8.86640139754522</v>
      </c>
      <c r="G8" s="2218" t="n">
        <v>8.66246869813145</v>
      </c>
      <c r="H8" s="2218" t="n">
        <v>8.65304130203517</v>
      </c>
      <c r="I8" s="2218" t="n">
        <v>7.76512703256422</v>
      </c>
      <c r="J8" s="2218" t="n">
        <v>7.51687204981342</v>
      </c>
      <c r="K8" s="2218" t="n">
        <v>7.21523963392406</v>
      </c>
      <c r="L8" s="16"/>
    </row>
    <row r="9" customFormat="false" ht="12.75" hidden="false" customHeight="true" outlineLevel="0" collapsed="false">
      <c r="A9" s="2245"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5" t="s">
        <v>2084</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5"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5"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5"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4" t="s">
        <v>124</v>
      </c>
      <c r="B14" s="2218" t="n">
        <v>12.7890657256396</v>
      </c>
      <c r="C14" s="2218" t="n">
        <v>13.9125578351746</v>
      </c>
      <c r="D14" s="2218" t="n">
        <v>14.6441102011959</v>
      </c>
      <c r="E14" s="2218" t="n">
        <v>15.1585804152089</v>
      </c>
      <c r="F14" s="2218" t="n">
        <v>15.383748004227</v>
      </c>
      <c r="G14" s="2218" t="n">
        <v>15.3693094869457</v>
      </c>
      <c r="H14" s="2218" t="n">
        <v>15.139853017898</v>
      </c>
      <c r="I14" s="2218" t="n">
        <v>14.6071522008097</v>
      </c>
      <c r="J14" s="2218" t="n">
        <v>13.8702387033605</v>
      </c>
      <c r="K14" s="2218" t="n">
        <v>13.185041194617</v>
      </c>
      <c r="L14" s="16"/>
    </row>
    <row r="15" customFormat="false" ht="12.75"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5"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2" t="s">
        <v>2067</v>
      </c>
      <c r="B17" s="2225" t="n">
        <v>0.0732</v>
      </c>
      <c r="C17" s="2225" t="n">
        <v>0.07313394</v>
      </c>
      <c r="D17" s="2225" t="n">
        <v>0.07306788</v>
      </c>
      <c r="E17" s="2225" t="n">
        <v>0.07300182</v>
      </c>
      <c r="F17" s="2225" t="n">
        <v>0.07293576</v>
      </c>
      <c r="G17" s="2225" t="n">
        <v>0.0728697</v>
      </c>
      <c r="H17" s="2225" t="n">
        <v>0.07280364</v>
      </c>
      <c r="I17" s="2225" t="n">
        <v>0.08443038</v>
      </c>
      <c r="J17" s="2225" t="n">
        <v>0.07080392</v>
      </c>
      <c r="K17" s="2225" t="n">
        <v>0.06159706</v>
      </c>
      <c r="L17" s="16"/>
    </row>
    <row r="18" customFormat="false" ht="12.75"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4"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8</v>
      </c>
      <c r="B22" s="654"/>
      <c r="C22" s="654"/>
      <c r="D22" s="654"/>
      <c r="E22" s="654"/>
      <c r="F22" s="654"/>
      <c r="G22" s="654"/>
      <c r="H22" s="654"/>
      <c r="I22" s="654"/>
      <c r="J22" s="654"/>
      <c r="K22" s="654"/>
      <c r="L22" s="16"/>
    </row>
    <row r="23" customFormat="false" ht="13.5" hidden="false" customHeight="true" outlineLevel="0" collapsed="false">
      <c r="A23" s="2244" t="s">
        <v>2069</v>
      </c>
      <c r="B23" s="654"/>
      <c r="C23" s="654"/>
      <c r="D23" s="654"/>
      <c r="E23" s="654"/>
      <c r="F23" s="654"/>
      <c r="G23" s="654"/>
      <c r="H23" s="654"/>
      <c r="I23" s="654"/>
      <c r="J23" s="654"/>
      <c r="K23" s="654"/>
      <c r="L23" s="16"/>
    </row>
    <row r="24" customFormat="false" ht="13.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3.5" hidden="false" customHeight="true" outlineLevel="0" collapsed="false">
      <c r="A25" s="2246" t="s">
        <v>2070</v>
      </c>
      <c r="B25" s="2247"/>
      <c r="C25" s="2247"/>
      <c r="D25" s="2247"/>
      <c r="E25" s="2247"/>
      <c r="F25" s="2247"/>
      <c r="G25" s="2247"/>
      <c r="H25" s="2247"/>
      <c r="I25" s="2247"/>
      <c r="J25" s="2247"/>
      <c r="K25" s="2247"/>
      <c r="L25" s="16"/>
    </row>
    <row r="26" customFormat="false" ht="12.75" hidden="false" customHeight="true" outlineLevel="0" collapsed="false">
      <c r="A26" s="2242" t="s">
        <v>2085</v>
      </c>
      <c r="B26" s="2248" t="n">
        <v>157.479195611336</v>
      </c>
      <c r="C26" s="2248" t="n">
        <v>157.038011954786</v>
      </c>
      <c r="D26" s="2248" t="n">
        <v>154.108147492371</v>
      </c>
      <c r="E26" s="2248" t="n">
        <v>152.364026997859</v>
      </c>
      <c r="F26" s="2248" t="n">
        <v>152.977945163191</v>
      </c>
      <c r="G26" s="2248" t="n">
        <v>152.435846643449</v>
      </c>
      <c r="H26" s="2248" t="n">
        <v>151.013629866399</v>
      </c>
      <c r="I26" s="2248" t="n">
        <v>147.938805554528</v>
      </c>
      <c r="J26" s="2248" t="n">
        <v>147.236050417545</v>
      </c>
      <c r="K26" s="2248" t="n">
        <v>145.481799484246</v>
      </c>
      <c r="L26" s="16"/>
    </row>
    <row r="27" customFormat="false" ht="12.75" hidden="false" customHeight="true" outlineLevel="0" collapsed="false">
      <c r="A27" s="2244"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4"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4"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4"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75" hidden="false" customHeight="true" outlineLevel="0" collapsed="false">
      <c r="A34" s="2242" t="s">
        <v>1698</v>
      </c>
      <c r="B34" s="2225" t="n">
        <v>1.444515323</v>
      </c>
      <c r="C34" s="2225" t="n">
        <v>0.564376103</v>
      </c>
      <c r="D34" s="2225" t="n">
        <v>0.477182517</v>
      </c>
      <c r="E34" s="2225" t="n">
        <v>0.468413293</v>
      </c>
      <c r="F34" s="2225" t="n">
        <v>0.699891795</v>
      </c>
      <c r="G34" s="2225" t="n">
        <v>0.828084906</v>
      </c>
      <c r="H34" s="2225" t="n">
        <v>0.641696723</v>
      </c>
      <c r="I34" s="2225" t="n">
        <v>1.805901532</v>
      </c>
      <c r="J34" s="2225" t="n">
        <v>0.65710264</v>
      </c>
      <c r="K34" s="2225"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75" hidden="false" customHeight="true" outlineLevel="0" collapsed="false">
      <c r="A42" s="2246" t="s">
        <v>1702</v>
      </c>
      <c r="B42" s="2225" t="n">
        <v>39.1400674675238</v>
      </c>
      <c r="C42" s="2225" t="n">
        <v>39.0159401962583</v>
      </c>
      <c r="D42" s="2225" t="n">
        <v>37.905078905183</v>
      </c>
      <c r="E42" s="2225" t="n">
        <v>35.41329573268</v>
      </c>
      <c r="F42" s="2225" t="n">
        <v>32.8204696897988</v>
      </c>
      <c r="G42" s="2225" t="n">
        <v>32.6953349690985</v>
      </c>
      <c r="H42" s="2225" t="n">
        <v>31.4999226766773</v>
      </c>
      <c r="I42" s="2225" t="n">
        <v>30.9280370796002</v>
      </c>
      <c r="J42" s="2225" t="n">
        <v>29.9121290203499</v>
      </c>
      <c r="K42" s="2225" t="n">
        <v>28.7421813872208</v>
      </c>
      <c r="L42" s="16"/>
    </row>
    <row r="43" customFormat="false" ht="12.75" hidden="false" customHeight="true" outlineLevel="0" collapsed="false">
      <c r="A43" s="2244"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4"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4"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4"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9" t="s">
        <v>2073</v>
      </c>
      <c r="B47" s="2225" t="n">
        <v>0.0264</v>
      </c>
      <c r="C47" s="2225" t="n">
        <v>0.02645</v>
      </c>
      <c r="D47" s="2225" t="n">
        <v>0.0265</v>
      </c>
      <c r="E47" s="2225" t="n">
        <v>0.0265</v>
      </c>
      <c r="F47" s="2225" t="n">
        <v>0.02655</v>
      </c>
      <c r="G47" s="2225" t="n">
        <v>0.0266</v>
      </c>
      <c r="H47" s="2225" t="n">
        <v>0.02665</v>
      </c>
      <c r="I47" s="2225" t="n">
        <v>0.0267</v>
      </c>
      <c r="J47" s="2225" t="n">
        <v>0.02675</v>
      </c>
      <c r="K47" s="2225" t="n">
        <v>0.02685</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6</v>
      </c>
      <c r="B49" s="2230" t="n">
        <v>222.309435151465</v>
      </c>
      <c r="C49" s="2230" t="n">
        <v>222.089086353909</v>
      </c>
      <c r="D49" s="2230" t="n">
        <v>217.875385367588</v>
      </c>
      <c r="E49" s="2230" t="n">
        <v>213.312649193327</v>
      </c>
      <c r="F49" s="2230" t="n">
        <v>210.847941809763</v>
      </c>
      <c r="G49" s="2230" t="n">
        <v>210.090514403625</v>
      </c>
      <c r="H49" s="2230" t="n">
        <v>207.047597226009</v>
      </c>
      <c r="I49" s="2230" t="n">
        <v>203.156153779502</v>
      </c>
      <c r="J49" s="2230" t="n">
        <v>199.289946751068</v>
      </c>
      <c r="K49" s="2230" t="n">
        <v>195.151382993007</v>
      </c>
      <c r="L49" s="16"/>
    </row>
    <row r="50" customFormat="false" ht="14.25" hidden="false" customHeight="true" outlineLevel="0" collapsed="false">
      <c r="A50" s="2228" t="s">
        <v>2087</v>
      </c>
      <c r="B50" s="2230" t="n">
        <v>220.864919828465</v>
      </c>
      <c r="C50" s="2230" t="n">
        <v>221.524710250909</v>
      </c>
      <c r="D50" s="2230" t="n">
        <v>217.398202850588</v>
      </c>
      <c r="E50" s="2230" t="n">
        <v>212.844235900327</v>
      </c>
      <c r="F50" s="2230" t="n">
        <v>210.148050014762</v>
      </c>
      <c r="G50" s="2230" t="n">
        <v>209.262429497625</v>
      </c>
      <c r="H50" s="2230" t="n">
        <v>206.405900503009</v>
      </c>
      <c r="I50" s="2230" t="n">
        <v>201.350252247502</v>
      </c>
      <c r="J50" s="2230" t="n">
        <v>198.632844111068</v>
      </c>
      <c r="K50" s="2230" t="n">
        <v>194.712708760007</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46" t="s">
        <v>1910</v>
      </c>
      <c r="B52" s="449"/>
      <c r="C52" s="449"/>
      <c r="D52" s="449"/>
      <c r="E52" s="449"/>
      <c r="F52" s="449"/>
      <c r="G52" s="449"/>
      <c r="H52" s="449"/>
      <c r="I52" s="449"/>
      <c r="J52" s="449"/>
      <c r="K52" s="449"/>
      <c r="L52" s="16"/>
    </row>
    <row r="53" customFormat="false" ht="12.75" hidden="false" customHeight="true" outlineLevel="0" collapsed="false">
      <c r="A53" s="2250" t="s">
        <v>140</v>
      </c>
      <c r="B53" s="2218" t="n">
        <v>0.0879695077829041</v>
      </c>
      <c r="C53" s="2218" t="n">
        <v>0.0795142611408405</v>
      </c>
      <c r="D53" s="2218" t="n">
        <v>0.0778939981783513</v>
      </c>
      <c r="E53" s="2218" t="n">
        <v>0.0741778452557596</v>
      </c>
      <c r="F53" s="2218" t="n">
        <v>0.069425367161614</v>
      </c>
      <c r="G53" s="2218" t="n">
        <v>0.0662106110374132</v>
      </c>
      <c r="H53" s="2218" t="n">
        <v>0.0678123627005446</v>
      </c>
      <c r="I53" s="2218" t="n">
        <v>0.0693164410713257</v>
      </c>
      <c r="J53" s="2218" t="n">
        <v>0.0714308355119019</v>
      </c>
      <c r="K53" s="2218" t="n">
        <v>0.0754885399353509</v>
      </c>
      <c r="L53" s="16"/>
    </row>
    <row r="54" customFormat="false" ht="12.75" hidden="false" customHeight="true" outlineLevel="0" collapsed="false">
      <c r="A54" s="2245"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5"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0"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1" t="s">
        <v>144</v>
      </c>
      <c r="B57" s="2252"/>
      <c r="C57" s="2252"/>
      <c r="D57" s="2252"/>
      <c r="E57" s="2252"/>
      <c r="F57" s="2252"/>
      <c r="G57" s="2252"/>
      <c r="H57" s="2252"/>
      <c r="I57" s="2252"/>
      <c r="J57" s="2252"/>
      <c r="K57" s="2252"/>
      <c r="L57" s="16"/>
    </row>
    <row r="58" customFormat="false" ht="12" hidden="false" customHeight="true" outlineLevel="0" collapsed="false">
      <c r="A58" s="698"/>
      <c r="B58" s="698"/>
      <c r="C58" s="698"/>
    </row>
    <row r="59" customFormat="false" ht="12" hidden="false" customHeight="true" outlineLevel="0" collapsed="false">
      <c r="A59" s="111" t="s">
        <v>207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64" t="s">
        <v>2053</v>
      </c>
      <c r="F1" s="114" t="s">
        <v>78</v>
      </c>
    </row>
    <row r="2" customFormat="false" ht="15.75" hidden="false" customHeight="true" outlineLevel="0" collapsed="false">
      <c r="A2" s="1464" t="s">
        <v>2083</v>
      </c>
      <c r="F2" s="114" t="s">
        <v>80</v>
      </c>
    </row>
    <row r="3" customFormat="false" ht="15.75" hidden="false" customHeight="true" outlineLevel="0" collapsed="false">
      <c r="A3" s="1464" t="s">
        <v>2077</v>
      </c>
      <c r="F3" s="114" t="s">
        <v>81</v>
      </c>
    </row>
    <row r="4" customFormat="false" ht="12.75" hidden="false" customHeight="true" outlineLevel="0" collapsed="false"/>
    <row r="5" customFormat="false" ht="49.5" hidden="false" customHeight="true" outlineLevel="0" collapsed="false">
      <c r="A5" s="2241" t="s">
        <v>82</v>
      </c>
      <c r="B5" s="2213" t="s">
        <v>2078</v>
      </c>
      <c r="C5" s="2213" t="s">
        <v>2079</v>
      </c>
      <c r="D5" s="2213" t="s">
        <v>2080</v>
      </c>
      <c r="E5" s="2213" t="s">
        <v>2081</v>
      </c>
      <c r="F5" s="2234" t="s">
        <v>2082</v>
      </c>
      <c r="G5" s="16"/>
    </row>
    <row r="6" customFormat="false" ht="12.75" hidden="false" customHeight="true" outlineLevel="0" collapsed="false">
      <c r="A6" s="2241"/>
      <c r="B6" s="2214" t="s">
        <v>90</v>
      </c>
      <c r="C6" s="2214" t="s">
        <v>90</v>
      </c>
      <c r="D6" s="2214" t="s">
        <v>90</v>
      </c>
      <c r="E6" s="2214" t="s">
        <v>90</v>
      </c>
      <c r="F6" s="2235" t="s">
        <v>1548</v>
      </c>
      <c r="G6" s="16"/>
    </row>
    <row r="7" customFormat="false" ht="13.5" hidden="false" customHeight="true" outlineLevel="0" collapsed="false">
      <c r="A7" s="2242" t="s">
        <v>2066</v>
      </c>
      <c r="B7" s="2243" t="n">
        <v>19.0810096238834</v>
      </c>
      <c r="C7" s="2243" t="n">
        <v>18.3972076530167</v>
      </c>
      <c r="D7" s="2243" t="n">
        <v>17.3127971363406</v>
      </c>
      <c r="E7" s="2243" t="n">
        <v>16.7346352427997</v>
      </c>
      <c r="F7" s="2253" t="n">
        <v>-30.6941277561878</v>
      </c>
      <c r="G7" s="16"/>
    </row>
    <row r="8" customFormat="false" ht="12.75" hidden="false" customHeight="true" outlineLevel="0" collapsed="false">
      <c r="A8" s="2244" t="s">
        <v>1747</v>
      </c>
      <c r="B8" s="2218" t="n">
        <v>6.5638668026348</v>
      </c>
      <c r="C8" s="2218" t="n">
        <v>6.46580983273018</v>
      </c>
      <c r="D8" s="2218" t="n">
        <v>5.92987324162297</v>
      </c>
      <c r="E8" s="2218" t="n">
        <v>5.8670624662285</v>
      </c>
      <c r="F8" s="2237" t="n">
        <v>-48.3396398408009</v>
      </c>
      <c r="G8" s="16"/>
    </row>
    <row r="9" customFormat="false" ht="12.75" hidden="false" customHeight="true" outlineLevel="0" collapsed="false">
      <c r="A9" s="2245" t="s">
        <v>1674</v>
      </c>
      <c r="B9" s="572" t="n">
        <v>0.0961631810076167</v>
      </c>
      <c r="C9" s="572" t="n">
        <v>0.0961496601791667</v>
      </c>
      <c r="D9" s="572" t="n">
        <v>0.0931786574872</v>
      </c>
      <c r="E9" s="572" t="n">
        <v>0.0975478376273198</v>
      </c>
      <c r="F9" s="572" t="n">
        <v>29.7368472119725</v>
      </c>
      <c r="G9" s="16"/>
    </row>
    <row r="10" customFormat="false" ht="12.75" hidden="false" customHeight="true" outlineLevel="0" collapsed="false">
      <c r="A10" s="2245" t="s">
        <v>2084</v>
      </c>
      <c r="B10" s="572" t="n">
        <v>0.378440813304076</v>
      </c>
      <c r="C10" s="572" t="n">
        <v>0.393238761765338</v>
      </c>
      <c r="D10" s="572" t="n">
        <v>0.373372376820426</v>
      </c>
      <c r="E10" s="572" t="n">
        <v>0.379012687839716</v>
      </c>
      <c r="F10" s="572" t="n">
        <v>-6.01982490629014</v>
      </c>
      <c r="G10" s="16"/>
    </row>
    <row r="11" customFormat="false" ht="12.75" hidden="false" customHeight="true" outlineLevel="0" collapsed="false">
      <c r="A11" s="2245" t="s">
        <v>1676</v>
      </c>
      <c r="B11" s="572" t="n">
        <v>2.251030044152</v>
      </c>
      <c r="C11" s="572" t="n">
        <v>2.0725107336296</v>
      </c>
      <c r="D11" s="572" t="n">
        <v>1.89951301245641</v>
      </c>
      <c r="E11" s="572" t="n">
        <v>1.76630740410319</v>
      </c>
      <c r="F11" s="572" t="n">
        <v>-62.8160721020576</v>
      </c>
      <c r="G11" s="16"/>
    </row>
    <row r="12" customFormat="false" ht="12.75" hidden="false" customHeight="true" outlineLevel="0" collapsed="false">
      <c r="A12" s="2245" t="s">
        <v>1677</v>
      </c>
      <c r="B12" s="572" t="n">
        <v>3.83175868204367</v>
      </c>
      <c r="C12" s="572" t="n">
        <v>3.89757252698337</v>
      </c>
      <c r="D12" s="572" t="n">
        <v>3.55717589071117</v>
      </c>
      <c r="E12" s="572" t="n">
        <v>3.61826378453765</v>
      </c>
      <c r="F12" s="572" t="n">
        <v>-40.88518829743</v>
      </c>
      <c r="G12" s="16"/>
    </row>
    <row r="13" customFormat="false" ht="12.75" hidden="false" customHeight="true" outlineLevel="0" collapsed="false">
      <c r="A13" s="2245" t="s">
        <v>1678</v>
      </c>
      <c r="B13" s="572" t="n">
        <v>0.00647408212742944</v>
      </c>
      <c r="C13" s="572" t="n">
        <v>0.00633815017270618</v>
      </c>
      <c r="D13" s="572" t="n">
        <v>0.00663330414777239</v>
      </c>
      <c r="E13" s="572" t="n">
        <v>0.00593075212062912</v>
      </c>
      <c r="F13" s="572" t="n">
        <v>-21.7758266256184</v>
      </c>
      <c r="G13" s="16"/>
    </row>
    <row r="14" customFormat="false" ht="12.75" hidden="false" customHeight="true" outlineLevel="0" collapsed="false">
      <c r="A14" s="2244" t="s">
        <v>124</v>
      </c>
      <c r="B14" s="2218" t="n">
        <v>12.5171428212486</v>
      </c>
      <c r="C14" s="2218" t="n">
        <v>11.9313978202865</v>
      </c>
      <c r="D14" s="2218" t="n">
        <v>11.3829238947176</v>
      </c>
      <c r="E14" s="2218" t="n">
        <v>10.8675727765712</v>
      </c>
      <c r="F14" s="2237" t="n">
        <v>-15.0244981947052</v>
      </c>
      <c r="G14" s="16"/>
    </row>
    <row r="15" customFormat="false" ht="12.75" hidden="false" customHeight="true" outlineLevel="0" collapsed="false">
      <c r="A15" s="2245" t="s">
        <v>125</v>
      </c>
      <c r="B15" s="570" t="s">
        <v>126</v>
      </c>
      <c r="C15" s="570" t="s">
        <v>126</v>
      </c>
      <c r="D15" s="570" t="s">
        <v>126</v>
      </c>
      <c r="E15" s="570" t="s">
        <v>126</v>
      </c>
      <c r="F15" s="572" t="n">
        <v>0</v>
      </c>
      <c r="G15" s="16"/>
    </row>
    <row r="16" customFormat="false" ht="13.5" hidden="false" customHeight="true" outlineLevel="0" collapsed="false">
      <c r="A16" s="2245" t="s">
        <v>1679</v>
      </c>
      <c r="B16" s="751" t="n">
        <v>12.5171428212486</v>
      </c>
      <c r="C16" s="751" t="n">
        <v>11.9313978202865</v>
      </c>
      <c r="D16" s="751" t="n">
        <v>11.3829238947176</v>
      </c>
      <c r="E16" s="751" t="n">
        <v>10.8675727765712</v>
      </c>
      <c r="F16" s="751" t="n">
        <v>-15.0244981947052</v>
      </c>
      <c r="G16" s="16"/>
    </row>
    <row r="17" customFormat="false" ht="12.75" hidden="false" customHeight="true" outlineLevel="0" collapsed="false">
      <c r="A17" s="2242" t="s">
        <v>2067</v>
      </c>
      <c r="B17" s="2225" t="n">
        <v>0.069054965</v>
      </c>
      <c r="C17" s="2225" t="n">
        <v>0.074688488</v>
      </c>
      <c r="D17" s="2225" t="n">
        <v>0.0735312</v>
      </c>
      <c r="E17" s="2225" t="n">
        <v>0.069305734</v>
      </c>
      <c r="F17" s="2239" t="n">
        <v>-5.32003551912569</v>
      </c>
      <c r="G17" s="16"/>
    </row>
    <row r="18" customFormat="false" ht="12.75" hidden="false" customHeight="true" outlineLevel="0" collapsed="false">
      <c r="A18" s="2244" t="s">
        <v>492</v>
      </c>
      <c r="B18" s="570" t="s">
        <v>126</v>
      </c>
      <c r="C18" s="570" t="s">
        <v>126</v>
      </c>
      <c r="D18" s="570" t="s">
        <v>126</v>
      </c>
      <c r="E18" s="570" t="s">
        <v>126</v>
      </c>
      <c r="F18" s="572" t="n">
        <v>0</v>
      </c>
      <c r="G18" s="16"/>
    </row>
    <row r="19" customFormat="false" ht="12.75" hidden="false" customHeight="true" outlineLevel="0" collapsed="false">
      <c r="A19" s="2244" t="s">
        <v>503</v>
      </c>
      <c r="B19" s="572" t="n">
        <v>0.069054965</v>
      </c>
      <c r="C19" s="572" t="n">
        <v>0.074688488</v>
      </c>
      <c r="D19" s="572" t="n">
        <v>0.0735312</v>
      </c>
      <c r="E19" s="572" t="n">
        <v>0.069305734</v>
      </c>
      <c r="F19" s="572" t="n">
        <v>-5.32003551912569</v>
      </c>
      <c r="G19" s="16"/>
    </row>
    <row r="20" customFormat="false" ht="12.75" hidden="false" customHeight="true" outlineLevel="0" collapsed="false">
      <c r="A20" s="2244" t="s">
        <v>517</v>
      </c>
      <c r="B20" s="570" t="s">
        <v>126</v>
      </c>
      <c r="C20" s="570" t="s">
        <v>126</v>
      </c>
      <c r="D20" s="570" t="s">
        <v>126</v>
      </c>
      <c r="E20" s="570" t="s">
        <v>126</v>
      </c>
      <c r="F20" s="572" t="n">
        <v>0</v>
      </c>
      <c r="G20" s="16"/>
    </row>
    <row r="21" customFormat="false" ht="12.75" hidden="false" customHeight="true" outlineLevel="0" collapsed="false">
      <c r="A21" s="2244" t="s">
        <v>527</v>
      </c>
      <c r="B21" s="654"/>
      <c r="C21" s="654"/>
      <c r="D21" s="654"/>
      <c r="E21" s="654"/>
      <c r="F21" s="654"/>
      <c r="G21" s="16"/>
    </row>
    <row r="22" customFormat="false" ht="13.5" hidden="false" customHeight="true" outlineLevel="0" collapsed="false">
      <c r="A22" s="2244" t="s">
        <v>2068</v>
      </c>
      <c r="B22" s="654"/>
      <c r="C22" s="654"/>
      <c r="D22" s="654"/>
      <c r="E22" s="654"/>
      <c r="F22" s="654"/>
      <c r="G22" s="16"/>
    </row>
    <row r="23" customFormat="false" ht="13.5" hidden="false" customHeight="true" outlineLevel="0" collapsed="false">
      <c r="A23" s="2244" t="s">
        <v>2069</v>
      </c>
      <c r="B23" s="654"/>
      <c r="C23" s="654"/>
      <c r="D23" s="654"/>
      <c r="E23" s="654"/>
      <c r="F23" s="654"/>
      <c r="G23" s="16"/>
    </row>
    <row r="24" customFormat="false" ht="13.5" hidden="false" customHeight="true" outlineLevel="0" collapsed="false">
      <c r="A24" s="2244" t="s">
        <v>1685</v>
      </c>
      <c r="B24" s="2227" t="s">
        <v>121</v>
      </c>
      <c r="C24" s="2227" t="s">
        <v>121</v>
      </c>
      <c r="D24" s="2227" t="s">
        <v>121</v>
      </c>
      <c r="E24" s="2227" t="s">
        <v>121</v>
      </c>
      <c r="F24" s="751" t="n">
        <v>0</v>
      </c>
      <c r="G24" s="16"/>
    </row>
    <row r="25" customFormat="false" ht="13.5" hidden="false" customHeight="true" outlineLevel="0" collapsed="false">
      <c r="A25" s="2246" t="s">
        <v>2070</v>
      </c>
      <c r="B25" s="2247"/>
      <c r="C25" s="2247"/>
      <c r="D25" s="2247"/>
      <c r="E25" s="2247"/>
      <c r="F25" s="2254"/>
      <c r="G25" s="16"/>
    </row>
    <row r="26" customFormat="false" ht="12.75" hidden="false" customHeight="true" outlineLevel="0" collapsed="false">
      <c r="A26" s="2242" t="s">
        <v>2085</v>
      </c>
      <c r="B26" s="2248" t="n">
        <v>145.09277486225</v>
      </c>
      <c r="C26" s="2248" t="n">
        <v>146.644826868733</v>
      </c>
      <c r="D26" s="2248" t="n">
        <v>146.160888294038</v>
      </c>
      <c r="E26" s="2248" t="n">
        <v>144.877688136782</v>
      </c>
      <c r="F26" s="2255" t="n">
        <v>-8.00201412360216</v>
      </c>
      <c r="G26" s="16"/>
    </row>
    <row r="27" customFormat="false" ht="12.75" hidden="false" customHeight="true" outlineLevel="0" collapsed="false">
      <c r="A27" s="2244" t="s">
        <v>1695</v>
      </c>
      <c r="B27" s="572" t="n">
        <v>116.06282725975</v>
      </c>
      <c r="C27" s="572" t="n">
        <v>117.214846599466</v>
      </c>
      <c r="D27" s="572" t="n">
        <v>116.780349455331</v>
      </c>
      <c r="E27" s="572" t="n">
        <v>115.680626664226</v>
      </c>
      <c r="F27" s="572" t="n">
        <v>-7.82257058728821</v>
      </c>
      <c r="G27" s="16"/>
    </row>
    <row r="28" customFormat="false" ht="12.75" hidden="false" customHeight="true" outlineLevel="0" collapsed="false">
      <c r="A28" s="2244" t="s">
        <v>848</v>
      </c>
      <c r="B28" s="572" t="n">
        <v>29.0299476025003</v>
      </c>
      <c r="C28" s="572" t="n">
        <v>29.4299802692666</v>
      </c>
      <c r="D28" s="572" t="n">
        <v>29.3805388387067</v>
      </c>
      <c r="E28" s="572" t="n">
        <v>29.197061472556</v>
      </c>
      <c r="F28" s="572" t="n">
        <v>-8.70616571102137</v>
      </c>
      <c r="G28" s="16"/>
    </row>
    <row r="29" customFormat="false" ht="12.75" hidden="false" customHeight="true" outlineLevel="0" collapsed="false">
      <c r="A29" s="2244" t="s">
        <v>858</v>
      </c>
      <c r="B29" s="570" t="s">
        <v>126</v>
      </c>
      <c r="C29" s="570" t="s">
        <v>126</v>
      </c>
      <c r="D29" s="570" t="s">
        <v>126</v>
      </c>
      <c r="E29" s="570" t="s">
        <v>126</v>
      </c>
      <c r="F29" s="572" t="n">
        <v>0</v>
      </c>
      <c r="G29" s="16"/>
    </row>
    <row r="30" customFormat="false" ht="12.75" hidden="false" customHeight="true" outlineLevel="0" collapsed="false">
      <c r="A30" s="2244" t="s">
        <v>1805</v>
      </c>
      <c r="B30" s="570" t="s">
        <v>97</v>
      </c>
      <c r="C30" s="570" t="s">
        <v>97</v>
      </c>
      <c r="D30" s="570" t="s">
        <v>97</v>
      </c>
      <c r="E30" s="570" t="s">
        <v>97</v>
      </c>
      <c r="F30" s="572" t="n">
        <v>0</v>
      </c>
      <c r="G30" s="16"/>
    </row>
    <row r="31" customFormat="false" ht="12.75" hidden="false" customHeight="true" outlineLevel="0" collapsed="false">
      <c r="A31" s="2244" t="s">
        <v>869</v>
      </c>
      <c r="B31" s="570" t="s">
        <v>121</v>
      </c>
      <c r="C31" s="570" t="s">
        <v>121</v>
      </c>
      <c r="D31" s="570" t="s">
        <v>121</v>
      </c>
      <c r="E31" s="570" t="s">
        <v>121</v>
      </c>
      <c r="F31" s="572" t="n">
        <v>0</v>
      </c>
      <c r="G31" s="16"/>
    </row>
    <row r="32" customFormat="false" ht="12.75" hidden="false" customHeight="true" outlineLevel="0" collapsed="false">
      <c r="A32" s="2244" t="s">
        <v>1697</v>
      </c>
      <c r="B32" s="570" t="s">
        <v>126</v>
      </c>
      <c r="C32" s="570" t="s">
        <v>126</v>
      </c>
      <c r="D32" s="570" t="s">
        <v>126</v>
      </c>
      <c r="E32" s="570" t="s">
        <v>126</v>
      </c>
      <c r="F32" s="572" t="n">
        <v>0</v>
      </c>
      <c r="G32" s="16"/>
    </row>
    <row r="33" customFormat="false" ht="13.5" hidden="false" customHeight="true" outlineLevel="0" collapsed="false">
      <c r="A33" s="2244" t="s">
        <v>1685</v>
      </c>
      <c r="B33" s="2227" t="s">
        <v>97</v>
      </c>
      <c r="C33" s="2227" t="s">
        <v>97</v>
      </c>
      <c r="D33" s="2227" t="s">
        <v>97</v>
      </c>
      <c r="E33" s="2227" t="s">
        <v>97</v>
      </c>
      <c r="F33" s="751" t="n">
        <v>0</v>
      </c>
      <c r="G33" s="16"/>
    </row>
    <row r="34" customFormat="false" ht="12.75" hidden="false" customHeight="true" outlineLevel="0" collapsed="false">
      <c r="A34" s="2242" t="s">
        <v>1698</v>
      </c>
      <c r="B34" s="2225" t="n">
        <v>0.463161853</v>
      </c>
      <c r="C34" s="2225" t="n">
        <v>0.463627389</v>
      </c>
      <c r="D34" s="2225" t="n">
        <v>0.808098833</v>
      </c>
      <c r="E34" s="2225" t="n">
        <v>0.943581227</v>
      </c>
      <c r="F34" s="2239" t="n">
        <v>-34.6783511413122</v>
      </c>
      <c r="G34" s="16"/>
    </row>
    <row r="35" customFormat="false" ht="12.75" hidden="false" customHeight="true" outlineLevel="0" collapsed="false">
      <c r="A35" s="1619" t="s">
        <v>1156</v>
      </c>
      <c r="B35" s="572" t="n">
        <v>0.0325</v>
      </c>
      <c r="C35" s="572" t="n">
        <v>0.0334</v>
      </c>
      <c r="D35" s="572" t="n">
        <v>0.3703</v>
      </c>
      <c r="E35" s="572" t="n">
        <v>0.5094</v>
      </c>
      <c r="F35" s="572" t="n">
        <v>-48.814308681672</v>
      </c>
      <c r="G35" s="16"/>
    </row>
    <row r="36" customFormat="false" ht="12.75" hidden="false" customHeight="true" outlineLevel="0" collapsed="false">
      <c r="A36" s="1619" t="s">
        <v>1159</v>
      </c>
      <c r="B36" s="570" t="s">
        <v>97</v>
      </c>
      <c r="C36" s="570" t="s">
        <v>97</v>
      </c>
      <c r="D36" s="570" t="s">
        <v>97</v>
      </c>
      <c r="E36" s="570" t="s">
        <v>97</v>
      </c>
      <c r="F36" s="572" t="n">
        <v>0</v>
      </c>
      <c r="G36" s="16"/>
    </row>
    <row r="37" customFormat="false" ht="12.75" hidden="false" customHeight="true" outlineLevel="0" collapsed="false">
      <c r="A37" s="1619" t="s">
        <v>1162</v>
      </c>
      <c r="B37" s="572" t="n">
        <v>0.000661853</v>
      </c>
      <c r="C37" s="572" t="n">
        <v>0.000227389</v>
      </c>
      <c r="D37" s="572" t="n">
        <v>0.007798833</v>
      </c>
      <c r="E37" s="572" t="n">
        <v>0.004181227</v>
      </c>
      <c r="F37" s="572" t="n">
        <v>-78.3527979314661</v>
      </c>
      <c r="G37" s="16"/>
    </row>
    <row r="38" customFormat="false" ht="12.75" hidden="false" customHeight="true" outlineLevel="0" collapsed="false">
      <c r="A38" s="1619" t="s">
        <v>1165</v>
      </c>
      <c r="B38" s="572" t="n">
        <v>0.43</v>
      </c>
      <c r="C38" s="572" t="n">
        <v>0.43</v>
      </c>
      <c r="D38" s="572" t="n">
        <v>0.43</v>
      </c>
      <c r="E38" s="572" t="n">
        <v>0.43</v>
      </c>
      <c r="F38" s="572" t="n">
        <v>0</v>
      </c>
      <c r="G38" s="16"/>
    </row>
    <row r="39" customFormat="false" ht="12.75" hidden="false" customHeight="true" outlineLevel="0" collapsed="false">
      <c r="A39" s="1619" t="s">
        <v>1700</v>
      </c>
      <c r="B39" s="570" t="s">
        <v>1166</v>
      </c>
      <c r="C39" s="570" t="s">
        <v>1166</v>
      </c>
      <c r="D39" s="570" t="s">
        <v>1166</v>
      </c>
      <c r="E39" s="570" t="s">
        <v>1166</v>
      </c>
      <c r="F39" s="572" t="n">
        <v>0</v>
      </c>
      <c r="G39" s="16"/>
    </row>
    <row r="40" customFormat="false" ht="12.75" hidden="false" customHeight="true" outlineLevel="0" collapsed="false">
      <c r="A40" s="1619" t="s">
        <v>1172</v>
      </c>
      <c r="B40" s="570" t="s">
        <v>1166</v>
      </c>
      <c r="C40" s="570" t="s">
        <v>1166</v>
      </c>
      <c r="D40" s="570" t="s">
        <v>1166</v>
      </c>
      <c r="E40" s="570" t="s">
        <v>1166</v>
      </c>
      <c r="F40" s="572" t="n">
        <v>0</v>
      </c>
      <c r="G40" s="16"/>
    </row>
    <row r="41" customFormat="false" ht="13.5" hidden="false" customHeight="true" outlineLevel="0" collapsed="false">
      <c r="A41" s="2226" t="s">
        <v>1701</v>
      </c>
      <c r="B41" s="2227" t="s">
        <v>508</v>
      </c>
      <c r="C41" s="2227" t="s">
        <v>508</v>
      </c>
      <c r="D41" s="2227" t="s">
        <v>508</v>
      </c>
      <c r="E41" s="2227" t="s">
        <v>508</v>
      </c>
      <c r="F41" s="751" t="n">
        <v>0</v>
      </c>
      <c r="G41" s="16"/>
    </row>
    <row r="42" customFormat="false" ht="12.75" hidden="false" customHeight="true" outlineLevel="0" collapsed="false">
      <c r="A42" s="2246" t="s">
        <v>1702</v>
      </c>
      <c r="B42" s="2225" t="n">
        <v>27.0385810008564</v>
      </c>
      <c r="C42" s="2225" t="n">
        <v>25.816467313026</v>
      </c>
      <c r="D42" s="2225" t="n">
        <v>25.1047958880122</v>
      </c>
      <c r="E42" s="2225" t="n">
        <v>22.6262971619952</v>
      </c>
      <c r="F42" s="2239" t="n">
        <v>-42.1914712314453</v>
      </c>
      <c r="G42" s="16"/>
    </row>
    <row r="43" customFormat="false" ht="12.75" hidden="false" customHeight="true" outlineLevel="0" collapsed="false">
      <c r="A43" s="2244" t="s">
        <v>1504</v>
      </c>
      <c r="B43" s="572" t="n">
        <v>22.43786598</v>
      </c>
      <c r="C43" s="572" t="n">
        <v>21.0923634</v>
      </c>
      <c r="D43" s="572" t="n">
        <v>19.97947082</v>
      </c>
      <c r="E43" s="572" t="n">
        <v>17.5659754</v>
      </c>
      <c r="F43" s="572" t="n">
        <v>-52.4489130990895</v>
      </c>
      <c r="G43" s="16"/>
    </row>
    <row r="44" customFormat="false" ht="12.75" hidden="false" customHeight="true" outlineLevel="0" collapsed="false">
      <c r="A44" s="2244" t="s">
        <v>1704</v>
      </c>
      <c r="B44" s="572" t="n">
        <v>0.267567527832669</v>
      </c>
      <c r="C44" s="572" t="n">
        <v>0.270220787714235</v>
      </c>
      <c r="D44" s="572" t="n">
        <v>0.273895301888845</v>
      </c>
      <c r="E44" s="572" t="n">
        <v>0.277709831221475</v>
      </c>
      <c r="F44" s="572" t="n">
        <v>25.4560231546857</v>
      </c>
      <c r="G44" s="16"/>
    </row>
    <row r="45" customFormat="false" ht="12.75" hidden="false" customHeight="true" outlineLevel="0" collapsed="false">
      <c r="A45" s="2244" t="s">
        <v>1705</v>
      </c>
      <c r="B45" s="572" t="n">
        <v>0.413267361820267</v>
      </c>
      <c r="C45" s="572" t="n">
        <v>0.399544372976693</v>
      </c>
      <c r="D45" s="572" t="n">
        <v>0.38876775913312</v>
      </c>
      <c r="E45" s="572" t="n">
        <v>0.37515441612288</v>
      </c>
      <c r="F45" s="572" t="n">
        <v>-31.9913962018729</v>
      </c>
      <c r="G45" s="16"/>
    </row>
    <row r="46" customFormat="false" ht="13.5" hidden="false" customHeight="true" outlineLevel="0" collapsed="false">
      <c r="A46" s="2244" t="s">
        <v>798</v>
      </c>
      <c r="B46" s="751" t="n">
        <v>3.91988013120348</v>
      </c>
      <c r="C46" s="751" t="n">
        <v>4.05433875233505</v>
      </c>
      <c r="D46" s="751" t="n">
        <v>4.46266200699021</v>
      </c>
      <c r="E46" s="751" t="n">
        <v>4.40745751465082</v>
      </c>
      <c r="F46" s="751" t="n">
        <v>209.119707907378</v>
      </c>
      <c r="G46" s="16"/>
    </row>
    <row r="47" customFormat="false" ht="12.75" hidden="false" customHeight="true" outlineLevel="0" collapsed="false">
      <c r="A47" s="2249" t="s">
        <v>2073</v>
      </c>
      <c r="B47" s="2225" t="n">
        <v>0.0269</v>
      </c>
      <c r="C47" s="2225" t="n">
        <v>0.027</v>
      </c>
      <c r="D47" s="2225" t="n">
        <v>0.02705</v>
      </c>
      <c r="E47" s="2225" t="n">
        <v>0.02705</v>
      </c>
      <c r="F47" s="2239" t="n">
        <v>2.46212121212122</v>
      </c>
      <c r="G47" s="16"/>
    </row>
    <row r="48" customFormat="false" ht="13.5" hidden="false" customHeight="true" outlineLevel="0" collapsed="false">
      <c r="A48" s="332"/>
      <c r="B48" s="2227"/>
      <c r="C48" s="2227"/>
      <c r="D48" s="2227"/>
      <c r="E48" s="2227"/>
      <c r="F48" s="2227"/>
      <c r="G48" s="16"/>
    </row>
    <row r="49" customFormat="false" ht="14.25" hidden="false" customHeight="true" outlineLevel="0" collapsed="false">
      <c r="A49" s="2228" t="s">
        <v>2086</v>
      </c>
      <c r="B49" s="2230" t="n">
        <v>191.77148230499</v>
      </c>
      <c r="C49" s="2230" t="n">
        <v>191.423817711775</v>
      </c>
      <c r="D49" s="2230" t="n">
        <v>189.487161351391</v>
      </c>
      <c r="E49" s="2230" t="n">
        <v>185.278557502577</v>
      </c>
      <c r="F49" s="2240" t="n">
        <v>-16.6573576257157</v>
      </c>
      <c r="G49" s="16"/>
    </row>
    <row r="50" customFormat="false" ht="14.25" hidden="false" customHeight="true" outlineLevel="0" collapsed="false">
      <c r="A50" s="2228" t="s">
        <v>2087</v>
      </c>
      <c r="B50" s="2230" t="n">
        <v>191.30832045199</v>
      </c>
      <c r="C50" s="2230" t="n">
        <v>190.960190322775</v>
      </c>
      <c r="D50" s="2230" t="n">
        <v>188.679062518391</v>
      </c>
      <c r="E50" s="2230" t="n">
        <v>184.334976275577</v>
      </c>
      <c r="F50" s="2240" t="n">
        <v>-16.5394955347636</v>
      </c>
      <c r="G50" s="16"/>
    </row>
    <row r="51" customFormat="false" ht="13.5" hidden="false" customHeight="true" outlineLevel="0" collapsed="false">
      <c r="A51" s="2231"/>
      <c r="B51" s="2227"/>
      <c r="C51" s="2227"/>
      <c r="D51" s="2227"/>
      <c r="E51" s="2227"/>
      <c r="F51" s="2227"/>
      <c r="G51" s="16"/>
    </row>
    <row r="52" customFormat="false" ht="12.75" hidden="false" customHeight="true" outlineLevel="0" collapsed="false">
      <c r="A52" s="2246" t="s">
        <v>1910</v>
      </c>
      <c r="B52" s="449"/>
      <c r="C52" s="449"/>
      <c r="D52" s="449"/>
      <c r="E52" s="449"/>
      <c r="F52" s="2256"/>
      <c r="G52" s="16"/>
    </row>
    <row r="53" customFormat="false" ht="12.75" hidden="false" customHeight="true" outlineLevel="0" collapsed="false">
      <c r="A53" s="2250" t="s">
        <v>140</v>
      </c>
      <c r="B53" s="2218" t="n">
        <v>0.0777367421763944</v>
      </c>
      <c r="C53" s="2218" t="n">
        <v>0.0735490689396902</v>
      </c>
      <c r="D53" s="2218" t="n">
        <v>0.0680764461148007</v>
      </c>
      <c r="E53" s="2218" t="n">
        <v>0.0624211622937134</v>
      </c>
      <c r="F53" s="2237" t="n">
        <v>-29.0422740027605</v>
      </c>
      <c r="G53" s="16"/>
    </row>
    <row r="54" customFormat="false" ht="12.75" hidden="false" customHeight="true" outlineLevel="0" collapsed="false">
      <c r="A54" s="2245" t="s">
        <v>141</v>
      </c>
      <c r="B54" s="572" t="n">
        <v>0.0774181190611159</v>
      </c>
      <c r="C54" s="572" t="n">
        <v>0.073292838650969</v>
      </c>
      <c r="D54" s="572" t="n">
        <v>0.067866231464388</v>
      </c>
      <c r="E54" s="572" t="n">
        <v>0.0621678233342622</v>
      </c>
      <c r="F54" s="572" t="n">
        <v>-28.9319317712165</v>
      </c>
      <c r="G54" s="16"/>
    </row>
    <row r="55" customFormat="false" ht="12.75" hidden="false" customHeight="true" outlineLevel="0" collapsed="false">
      <c r="A55" s="2245" t="s">
        <v>142</v>
      </c>
      <c r="B55" s="572" t="n">
        <v>0.000318623115278528</v>
      </c>
      <c r="C55" s="572" t="n">
        <v>0.000256230288721204</v>
      </c>
      <c r="D55" s="572" t="n">
        <v>0.000210214650412673</v>
      </c>
      <c r="E55" s="572" t="n">
        <v>0.000253338959451163</v>
      </c>
      <c r="F55" s="572" t="n">
        <v>-48.6187852804656</v>
      </c>
      <c r="G55" s="16"/>
    </row>
    <row r="56" customFormat="false" ht="12.75" hidden="false" customHeight="true" outlineLevel="0" collapsed="false">
      <c r="A56" s="2250" t="s">
        <v>143</v>
      </c>
      <c r="B56" s="570" t="s">
        <v>97</v>
      </c>
      <c r="C56" s="570" t="s">
        <v>97</v>
      </c>
      <c r="D56" s="570" t="s">
        <v>97</v>
      </c>
      <c r="E56" s="570" t="s">
        <v>97</v>
      </c>
      <c r="F56" s="572" t="n">
        <v>0</v>
      </c>
      <c r="G56" s="16"/>
    </row>
    <row r="57" customFormat="false" ht="14.25" hidden="false" customHeight="true" outlineLevel="0" collapsed="false">
      <c r="A57" s="2251" t="s">
        <v>144</v>
      </c>
      <c r="B57" s="2252"/>
      <c r="C57" s="2252"/>
      <c r="D57" s="2252"/>
      <c r="E57" s="2252"/>
      <c r="F57" s="2252"/>
      <c r="G57" s="16"/>
    </row>
    <row r="58" customFormat="false" ht="12" hidden="false" customHeight="true" outlineLevel="0" collapsed="false">
      <c r="A58" s="698"/>
      <c r="B58" s="698"/>
      <c r="C58" s="698"/>
    </row>
    <row r="59" customFormat="false" ht="12" hidden="false" customHeight="true" outlineLevel="0" collapsed="false">
      <c r="A59" s="111" t="s">
        <v>2076</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3</v>
      </c>
      <c r="K1" s="114" t="s">
        <v>78</v>
      </c>
    </row>
    <row r="2" customFormat="false" ht="15.75" hidden="false" customHeight="true" outlineLevel="0" collapsed="false">
      <c r="A2" s="1464" t="s">
        <v>2088</v>
      </c>
      <c r="K2" s="114" t="s">
        <v>80</v>
      </c>
    </row>
    <row r="3" customFormat="false" ht="15.75" hidden="false" customHeight="true" outlineLevel="0" collapsed="false">
      <c r="A3" s="1464" t="s">
        <v>2055</v>
      </c>
      <c r="K3" s="114" t="s">
        <v>81</v>
      </c>
    </row>
    <row r="4" customFormat="false" ht="12.75" hidden="false" customHeight="true" outlineLevel="0" collapsed="false"/>
    <row r="5" customFormat="false" ht="60" hidden="false" customHeight="true" outlineLevel="0" collapsed="false">
      <c r="A5" s="2257" t="s">
        <v>82</v>
      </c>
      <c r="B5" s="2213" t="s">
        <v>2056</v>
      </c>
      <c r="C5" s="2213" t="s">
        <v>2057</v>
      </c>
      <c r="D5" s="2213" t="s">
        <v>2058</v>
      </c>
      <c r="E5" s="2213" t="s">
        <v>2059</v>
      </c>
      <c r="F5" s="2213" t="s">
        <v>2060</v>
      </c>
      <c r="G5" s="2213" t="s">
        <v>2061</v>
      </c>
      <c r="H5" s="2213" t="s">
        <v>2062</v>
      </c>
      <c r="I5" s="2213" t="s">
        <v>2063</v>
      </c>
      <c r="J5" s="2213" t="s">
        <v>2064</v>
      </c>
      <c r="K5" s="2213" t="s">
        <v>2065</v>
      </c>
      <c r="L5" s="16"/>
    </row>
    <row r="6" customFormat="false" ht="12.75" hidden="false" customHeight="true" outlineLevel="0" collapsed="false">
      <c r="A6" s="2257"/>
      <c r="B6" s="2214" t="s">
        <v>90</v>
      </c>
      <c r="C6" s="2214" t="s">
        <v>90</v>
      </c>
      <c r="D6" s="2214" t="s">
        <v>90</v>
      </c>
      <c r="E6" s="2214" t="s">
        <v>90</v>
      </c>
      <c r="F6" s="2214" t="s">
        <v>90</v>
      </c>
      <c r="G6" s="2214" t="s">
        <v>90</v>
      </c>
      <c r="H6" s="2214" t="s">
        <v>90</v>
      </c>
      <c r="I6" s="2214" t="s">
        <v>90</v>
      </c>
      <c r="J6" s="2214" t="s">
        <v>90</v>
      </c>
      <c r="K6" s="2214" t="s">
        <v>90</v>
      </c>
      <c r="L6" s="16"/>
    </row>
    <row r="7" customFormat="false" ht="12" hidden="false" customHeight="true" outlineLevel="0" collapsed="false">
      <c r="A7" s="2246" t="s">
        <v>2066</v>
      </c>
      <c r="B7" s="2222" t="n">
        <v>0.982963652081071</v>
      </c>
      <c r="C7" s="2222" t="n">
        <v>1.04015203158147</v>
      </c>
      <c r="D7" s="2222" t="n">
        <v>1.07026580849075</v>
      </c>
      <c r="E7" s="2222" t="n">
        <v>1.03142687256956</v>
      </c>
      <c r="F7" s="2222" t="n">
        <v>1.03782719981519</v>
      </c>
      <c r="G7" s="2222" t="n">
        <v>1.05395881052645</v>
      </c>
      <c r="H7" s="2222" t="n">
        <v>1.09238183330161</v>
      </c>
      <c r="I7" s="2222" t="n">
        <v>1.09324459818011</v>
      </c>
      <c r="J7" s="2222" t="n">
        <v>1.10085179468092</v>
      </c>
      <c r="K7" s="2222" t="n">
        <v>1.09810257521391</v>
      </c>
      <c r="L7" s="16"/>
    </row>
    <row r="8" customFormat="false" ht="12" hidden="false" customHeight="true" outlineLevel="0" collapsed="false">
      <c r="A8" s="2244" t="s">
        <v>1747</v>
      </c>
      <c r="B8" s="2218" t="n">
        <v>0.980962170599471</v>
      </c>
      <c r="C8" s="2218" t="n">
        <v>1.03716240195203</v>
      </c>
      <c r="D8" s="2218" t="n">
        <v>1.06750284552755</v>
      </c>
      <c r="E8" s="2218" t="n">
        <v>1.0283779836806</v>
      </c>
      <c r="F8" s="2218" t="n">
        <v>1.03470423685199</v>
      </c>
      <c r="G8" s="2218" t="n">
        <v>1.05097806978597</v>
      </c>
      <c r="H8" s="2218" t="n">
        <v>1.08899664811633</v>
      </c>
      <c r="I8" s="2218" t="n">
        <v>1.09015319077275</v>
      </c>
      <c r="J8" s="2218" t="n">
        <v>1.09760705394044</v>
      </c>
      <c r="K8" s="2218" t="n">
        <v>1.09484301965807</v>
      </c>
      <c r="L8" s="16"/>
    </row>
    <row r="9" customFormat="false" ht="12" hidden="false" customHeight="true" outlineLevel="0" collapsed="false">
      <c r="A9" s="2245"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5" t="s">
        <v>2084</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5"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5"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5"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4" t="s">
        <v>124</v>
      </c>
      <c r="B14" s="2218" t="n">
        <v>0.0020014814816</v>
      </c>
      <c r="C14" s="2218" t="n">
        <v>0.00298962962944</v>
      </c>
      <c r="D14" s="2218" t="n">
        <v>0.0027629629632</v>
      </c>
      <c r="E14" s="2218" t="n">
        <v>0.00304888888896</v>
      </c>
      <c r="F14" s="2218" t="n">
        <v>0.0031229629632</v>
      </c>
      <c r="G14" s="2218" t="n">
        <v>0.00298074074048</v>
      </c>
      <c r="H14" s="2218" t="n">
        <v>0.00338518518528</v>
      </c>
      <c r="I14" s="2218" t="n">
        <v>0.00309140740736</v>
      </c>
      <c r="J14" s="2218" t="n">
        <v>0.00324474074048</v>
      </c>
      <c r="K14" s="2218" t="n">
        <v>0.00325955555584</v>
      </c>
      <c r="L14" s="16"/>
    </row>
    <row r="15" customFormat="false" ht="12"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5"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6" t="s">
        <v>2067</v>
      </c>
      <c r="B17" s="2222" t="n">
        <v>0.21978</v>
      </c>
      <c r="C17" s="2222" t="n">
        <v>0.200079</v>
      </c>
      <c r="D17" s="2222" t="n">
        <v>0.174858</v>
      </c>
      <c r="E17" s="2222" t="n">
        <v>0.166836</v>
      </c>
      <c r="F17" s="2222" t="n">
        <v>0.195294</v>
      </c>
      <c r="G17" s="2222" t="n">
        <v>0.192024</v>
      </c>
      <c r="H17" s="2222" t="n">
        <v>0.185631</v>
      </c>
      <c r="I17" s="2222" t="n">
        <v>0.163851</v>
      </c>
      <c r="J17" s="2222" t="n">
        <v>0.174633</v>
      </c>
      <c r="K17" s="2222" t="n">
        <v>0.177393</v>
      </c>
      <c r="L17" s="16"/>
    </row>
    <row r="18" customFormat="false" ht="12"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4"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8</v>
      </c>
      <c r="B22" s="654"/>
      <c r="C22" s="654"/>
      <c r="D22" s="654"/>
      <c r="E22" s="654"/>
      <c r="F22" s="654"/>
      <c r="G22" s="654"/>
      <c r="H22" s="654"/>
      <c r="I22" s="654"/>
      <c r="J22" s="654"/>
      <c r="K22" s="654"/>
      <c r="L22" s="16"/>
    </row>
    <row r="23" customFormat="false" ht="13.5" hidden="false" customHeight="true" outlineLevel="0" collapsed="false">
      <c r="A23" s="2244" t="s">
        <v>2069</v>
      </c>
      <c r="B23" s="654"/>
      <c r="C23" s="654"/>
      <c r="D23" s="654"/>
      <c r="E23" s="654"/>
      <c r="F23" s="654"/>
      <c r="G23" s="654"/>
      <c r="H23" s="654"/>
      <c r="I23" s="654"/>
      <c r="J23" s="654"/>
      <c r="K23" s="654"/>
      <c r="L23" s="16"/>
    </row>
    <row r="24" customFormat="false" ht="12.7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2.75" hidden="false" customHeight="true" outlineLevel="0" collapsed="false">
      <c r="A25" s="2246" t="s">
        <v>2070</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6" t="s">
        <v>1694</v>
      </c>
      <c r="B26" s="2222" t="n">
        <v>8.9840048570799</v>
      </c>
      <c r="C26" s="2222" t="n">
        <v>8.94083958912626</v>
      </c>
      <c r="D26" s="2222" t="n">
        <v>8.84696809536954</v>
      </c>
      <c r="E26" s="2222" t="n">
        <v>8.6378226375445</v>
      </c>
      <c r="F26" s="2222" t="n">
        <v>8.48404465381084</v>
      </c>
      <c r="G26" s="2222" t="n">
        <v>8.44557938907804</v>
      </c>
      <c r="H26" s="2222" t="n">
        <v>8.41520313411055</v>
      </c>
      <c r="I26" s="2222" t="n">
        <v>8.06123913958273</v>
      </c>
      <c r="J26" s="2222" t="n">
        <v>8.01898678937721</v>
      </c>
      <c r="K26" s="2222" t="n">
        <v>7.92278671673361</v>
      </c>
      <c r="L26" s="16"/>
    </row>
    <row r="27" customFormat="false" ht="12" hidden="false" customHeight="true" outlineLevel="0" collapsed="false">
      <c r="A27" s="2244" t="s">
        <v>1695</v>
      </c>
      <c r="B27" s="654"/>
      <c r="C27" s="654"/>
      <c r="D27" s="654"/>
      <c r="E27" s="654"/>
      <c r="F27" s="654"/>
      <c r="G27" s="654"/>
      <c r="H27" s="654"/>
      <c r="I27" s="654"/>
      <c r="J27" s="654"/>
      <c r="K27" s="654"/>
      <c r="L27" s="16"/>
    </row>
    <row r="28" customFormat="false" ht="12" hidden="false" customHeight="true" outlineLevel="0" collapsed="false">
      <c r="A28" s="2244"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4" t="s">
        <v>858</v>
      </c>
      <c r="B29" s="654"/>
      <c r="C29" s="654"/>
      <c r="D29" s="654"/>
      <c r="E29" s="654"/>
      <c r="F29" s="654"/>
      <c r="G29" s="654"/>
      <c r="H29" s="654"/>
      <c r="I29" s="654"/>
      <c r="J29" s="654"/>
      <c r="K29" s="654"/>
      <c r="L29" s="16"/>
    </row>
    <row r="30" customFormat="false" ht="12" hidden="false" customHeight="true" outlineLevel="0" collapsed="false">
      <c r="A30" s="2244"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 hidden="false" customHeight="true" outlineLevel="0" collapsed="false">
      <c r="A34" s="2246" t="s">
        <v>1698</v>
      </c>
      <c r="B34" s="2222" t="n">
        <v>0.034004075</v>
      </c>
      <c r="C34" s="2222" t="n">
        <v>0.020090593</v>
      </c>
      <c r="D34" s="2222" t="n">
        <v>0.018638527</v>
      </c>
      <c r="E34" s="2222" t="n">
        <v>0.018481725</v>
      </c>
      <c r="F34" s="2222" t="n">
        <v>0.021972702</v>
      </c>
      <c r="G34" s="2222" t="n">
        <v>0.023547938</v>
      </c>
      <c r="H34" s="2222" t="n">
        <v>0.02036581</v>
      </c>
      <c r="I34" s="2222" t="n">
        <v>0.038074756</v>
      </c>
      <c r="J34" s="2222" t="n">
        <v>0.019792635</v>
      </c>
      <c r="K34" s="2222"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 hidden="false" customHeight="true" outlineLevel="0" collapsed="false">
      <c r="A42" s="2246" t="s">
        <v>1702</v>
      </c>
      <c r="B42" s="2222" t="n">
        <v>0.676154505117</v>
      </c>
      <c r="C42" s="2222" t="n">
        <v>0.686007831518976</v>
      </c>
      <c r="D42" s="2222" t="n">
        <v>0.689823586537972</v>
      </c>
      <c r="E42" s="2222" t="n">
        <v>0.678708427214328</v>
      </c>
      <c r="F42" s="2222" t="n">
        <v>0.682242982202794</v>
      </c>
      <c r="G42" s="2222" t="n">
        <v>0.68634528005185</v>
      </c>
      <c r="H42" s="2222" t="n">
        <v>0.691353977955606</v>
      </c>
      <c r="I42" s="2222" t="n">
        <v>0.698664647185812</v>
      </c>
      <c r="J42" s="2222" t="n">
        <v>0.705379116467368</v>
      </c>
      <c r="K42" s="2222" t="n">
        <v>0.702003528605394</v>
      </c>
      <c r="L42" s="16"/>
    </row>
    <row r="43" customFormat="false" ht="12" hidden="false" customHeight="true" outlineLevel="0" collapsed="false">
      <c r="A43" s="2244" t="s">
        <v>1504</v>
      </c>
      <c r="B43" s="654"/>
      <c r="C43" s="654"/>
      <c r="D43" s="654"/>
      <c r="E43" s="654"/>
      <c r="F43" s="654"/>
      <c r="G43" s="654"/>
      <c r="H43" s="654"/>
      <c r="I43" s="654"/>
      <c r="J43" s="654"/>
      <c r="K43" s="654"/>
      <c r="L43" s="16"/>
    </row>
    <row r="44" customFormat="false" ht="12" hidden="false" customHeight="true" outlineLevel="0" collapsed="false">
      <c r="A44" s="2244"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4"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4"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9" t="s">
        <v>2073</v>
      </c>
      <c r="B47" s="2222" t="n">
        <v>0.002</v>
      </c>
      <c r="C47" s="2222" t="n">
        <v>0.002</v>
      </c>
      <c r="D47" s="2222" t="n">
        <v>0.002</v>
      </c>
      <c r="E47" s="2222" t="n">
        <v>0.002</v>
      </c>
      <c r="F47" s="2222" t="n">
        <v>0.002</v>
      </c>
      <c r="G47" s="2222" t="n">
        <v>0.002</v>
      </c>
      <c r="H47" s="2222" t="n">
        <v>0.002</v>
      </c>
      <c r="I47" s="2222" t="n">
        <v>0.002</v>
      </c>
      <c r="J47" s="2222" t="n">
        <v>0.002</v>
      </c>
      <c r="K47" s="2222" t="n">
        <v>0.002</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9</v>
      </c>
      <c r="B49" s="2230" t="n">
        <v>11.2541868670557</v>
      </c>
      <c r="C49" s="2230" t="n">
        <v>11.2310841967419</v>
      </c>
      <c r="D49" s="2230" t="n">
        <v>11.1296815274993</v>
      </c>
      <c r="E49" s="2230" t="n">
        <v>10.846533248187</v>
      </c>
      <c r="F49" s="2230" t="n">
        <v>10.7186156741925</v>
      </c>
      <c r="G49" s="2230" t="n">
        <v>10.6822608519998</v>
      </c>
      <c r="H49" s="2230" t="n">
        <v>10.668349517994</v>
      </c>
      <c r="I49" s="2230" t="n">
        <v>10.3004249591305</v>
      </c>
      <c r="J49" s="2230" t="n">
        <v>10.247237860778</v>
      </c>
      <c r="K49" s="2230" t="n">
        <v>10.1264329312499</v>
      </c>
      <c r="L49" s="16"/>
    </row>
    <row r="50" customFormat="false" ht="14.25" hidden="false" customHeight="true" outlineLevel="0" collapsed="false">
      <c r="A50" s="2228" t="s">
        <v>2090</v>
      </c>
      <c r="B50" s="2230" t="n">
        <v>11.2201827920557</v>
      </c>
      <c r="C50" s="2230" t="n">
        <v>11.2109936037419</v>
      </c>
      <c r="D50" s="2230" t="n">
        <v>11.1110430004993</v>
      </c>
      <c r="E50" s="2230" t="n">
        <v>10.828051523187</v>
      </c>
      <c r="F50" s="2230" t="n">
        <v>10.6966429721925</v>
      </c>
      <c r="G50" s="2230" t="n">
        <v>10.6587129139998</v>
      </c>
      <c r="H50" s="2230" t="n">
        <v>10.647983707994</v>
      </c>
      <c r="I50" s="2230" t="n">
        <v>10.2623502031305</v>
      </c>
      <c r="J50" s="2230" t="n">
        <v>10.227445225778</v>
      </c>
      <c r="K50" s="2230" t="n">
        <v>10.1104907902499</v>
      </c>
      <c r="L50" s="16"/>
    </row>
    <row r="51" customFormat="false" ht="12.75" hidden="false" customHeight="true" outlineLevel="0" collapsed="false">
      <c r="A51" s="332"/>
      <c r="B51" s="2227"/>
      <c r="C51" s="2227"/>
      <c r="D51" s="2227"/>
      <c r="E51" s="2227"/>
      <c r="F51" s="2227"/>
      <c r="G51" s="2227"/>
      <c r="H51" s="2227"/>
      <c r="I51" s="2227"/>
      <c r="J51" s="2227"/>
      <c r="K51" s="2227"/>
      <c r="L51" s="16"/>
    </row>
    <row r="52" customFormat="false" ht="12" hidden="false" customHeight="true" outlineLevel="0" collapsed="false">
      <c r="A52" s="2246" t="s">
        <v>1910</v>
      </c>
      <c r="B52" s="654"/>
      <c r="C52" s="654"/>
      <c r="D52" s="654"/>
      <c r="E52" s="654"/>
      <c r="F52" s="654"/>
      <c r="G52" s="654"/>
      <c r="H52" s="654"/>
      <c r="I52" s="654"/>
      <c r="J52" s="654"/>
      <c r="K52" s="654"/>
      <c r="L52" s="16"/>
    </row>
    <row r="53" customFormat="false" ht="12" hidden="false" customHeight="true" outlineLevel="0" collapsed="false">
      <c r="A53" s="2250" t="s">
        <v>140</v>
      </c>
      <c r="B53" s="2222" t="n">
        <v>0.0993022601223539</v>
      </c>
      <c r="C53" s="2222" t="n">
        <v>0.0968055056678124</v>
      </c>
      <c r="D53" s="2222" t="n">
        <v>0.102950888666579</v>
      </c>
      <c r="E53" s="2222" t="n">
        <v>0.107230320354433</v>
      </c>
      <c r="F53" s="2222" t="n">
        <v>0.110861595560515</v>
      </c>
      <c r="G53" s="2222" t="n">
        <v>0.117853698676765</v>
      </c>
      <c r="H53" s="2222" t="n">
        <v>0.122440592055753</v>
      </c>
      <c r="I53" s="2222" t="n">
        <v>0.127099425233923</v>
      </c>
      <c r="J53" s="2222" t="n">
        <v>0.132896044299239</v>
      </c>
      <c r="K53" s="2222" t="n">
        <v>0.142715790294205</v>
      </c>
      <c r="L53" s="16"/>
    </row>
    <row r="54" customFormat="false" ht="12" hidden="false" customHeight="true" outlineLevel="0" collapsed="false">
      <c r="A54" s="2245"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5"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0"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1"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6</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3</v>
      </c>
      <c r="F1" s="114" t="s">
        <v>78</v>
      </c>
    </row>
    <row r="2" customFormat="false" ht="15.75" hidden="false" customHeight="true" outlineLevel="0" collapsed="false">
      <c r="A2" s="1464" t="s">
        <v>2088</v>
      </c>
      <c r="F2" s="114" t="s">
        <v>80</v>
      </c>
    </row>
    <row r="3" customFormat="false" ht="15.75" hidden="false" customHeight="true" outlineLevel="0" collapsed="false">
      <c r="A3" s="1464" t="s">
        <v>2077</v>
      </c>
      <c r="F3" s="114" t="s">
        <v>81</v>
      </c>
    </row>
    <row r="4" customFormat="false" ht="12.75" hidden="false" customHeight="true" outlineLevel="0" collapsed="false"/>
    <row r="5" customFormat="false" ht="60" hidden="false" customHeight="true" outlineLevel="0" collapsed="false">
      <c r="A5" s="2257" t="s">
        <v>82</v>
      </c>
      <c r="B5" s="2213" t="s">
        <v>2078</v>
      </c>
      <c r="C5" s="2213" t="s">
        <v>2079</v>
      </c>
      <c r="D5" s="2213" t="s">
        <v>2080</v>
      </c>
      <c r="E5" s="2213" t="s">
        <v>2081</v>
      </c>
      <c r="F5" s="2234" t="s">
        <v>2082</v>
      </c>
      <c r="G5" s="16"/>
    </row>
    <row r="6" customFormat="false" ht="12.75" hidden="false" customHeight="true" outlineLevel="0" collapsed="false">
      <c r="A6" s="2257"/>
      <c r="B6" s="2214" t="s">
        <v>90</v>
      </c>
      <c r="C6" s="2214" t="s">
        <v>90</v>
      </c>
      <c r="D6" s="2214" t="s">
        <v>90</v>
      </c>
      <c r="E6" s="2214" t="s">
        <v>90</v>
      </c>
      <c r="F6" s="2235" t="s">
        <v>1548</v>
      </c>
      <c r="G6" s="16"/>
    </row>
    <row r="7" customFormat="false" ht="12" hidden="false" customHeight="true" outlineLevel="0" collapsed="false">
      <c r="A7" s="2246" t="s">
        <v>2066</v>
      </c>
      <c r="B7" s="2222" t="n">
        <v>1.06245682175135</v>
      </c>
      <c r="C7" s="2222" t="n">
        <v>1.0308427557664</v>
      </c>
      <c r="D7" s="2222" t="n">
        <v>0.97399774526425</v>
      </c>
      <c r="E7" s="2222" t="n">
        <v>0.934621956815486</v>
      </c>
      <c r="F7" s="2238" t="n">
        <v>-4.91795349331978</v>
      </c>
      <c r="G7" s="16"/>
    </row>
    <row r="8" customFormat="false" ht="12" hidden="false" customHeight="true" outlineLevel="0" collapsed="false">
      <c r="A8" s="2244" t="s">
        <v>1747</v>
      </c>
      <c r="B8" s="2218" t="n">
        <v>1.05948141434399</v>
      </c>
      <c r="C8" s="2218" t="n">
        <v>1.0277412742848</v>
      </c>
      <c r="D8" s="2218" t="n">
        <v>0.97089478230105</v>
      </c>
      <c r="E8" s="2218" t="n">
        <v>0.931698993852286</v>
      </c>
      <c r="F8" s="2237" t="n">
        <v>-5.02192421111202</v>
      </c>
      <c r="G8" s="16"/>
    </row>
    <row r="9" customFormat="false" ht="12" hidden="false" customHeight="true" outlineLevel="0" collapsed="false">
      <c r="A9" s="2245" t="s">
        <v>1674</v>
      </c>
      <c r="B9" s="572" t="n">
        <v>0.115430152983371</v>
      </c>
      <c r="C9" s="572" t="n">
        <v>0.116452139625144</v>
      </c>
      <c r="D9" s="572" t="n">
        <v>0.117600014443275</v>
      </c>
      <c r="E9" s="572" t="n">
        <v>0.114337590490166</v>
      </c>
      <c r="F9" s="572" t="n">
        <v>-30.6738087085929</v>
      </c>
      <c r="G9" s="16"/>
    </row>
    <row r="10" customFormat="false" ht="12.75" hidden="false" customHeight="true" outlineLevel="0" collapsed="false">
      <c r="A10" s="2245" t="s">
        <v>2084</v>
      </c>
      <c r="B10" s="572" t="n">
        <v>0.079543722459691</v>
      </c>
      <c r="C10" s="572" t="n">
        <v>0.0859359339624417</v>
      </c>
      <c r="D10" s="572" t="n">
        <v>0.0856694136550914</v>
      </c>
      <c r="E10" s="572" t="n">
        <v>0.0879579355352474</v>
      </c>
      <c r="F10" s="572" t="n">
        <v>6.48182697655654</v>
      </c>
      <c r="G10" s="16"/>
    </row>
    <row r="11" customFormat="false" ht="12" hidden="false" customHeight="true" outlineLevel="0" collapsed="false">
      <c r="A11" s="2245" t="s">
        <v>1676</v>
      </c>
      <c r="B11" s="572" t="n">
        <v>0.652271654502923</v>
      </c>
      <c r="C11" s="572" t="n">
        <v>0.603153560709297</v>
      </c>
      <c r="D11" s="572" t="n">
        <v>0.555678331382007</v>
      </c>
      <c r="E11" s="572" t="n">
        <v>0.507621941238495</v>
      </c>
      <c r="F11" s="572" t="n">
        <v>3.34762414410792</v>
      </c>
      <c r="G11" s="16"/>
    </row>
    <row r="12" customFormat="false" ht="12" hidden="false" customHeight="true" outlineLevel="0" collapsed="false">
      <c r="A12" s="2245" t="s">
        <v>1677</v>
      </c>
      <c r="B12" s="572" t="n">
        <v>0.207934012252704</v>
      </c>
      <c r="C12" s="572" t="n">
        <v>0.217987127866363</v>
      </c>
      <c r="D12" s="572" t="n">
        <v>0.207543940483459</v>
      </c>
      <c r="E12" s="572" t="n">
        <v>0.217835735218351</v>
      </c>
      <c r="F12" s="572" t="n">
        <v>-7.60726619563601</v>
      </c>
      <c r="G12" s="16"/>
    </row>
    <row r="13" customFormat="false" ht="12" hidden="false" customHeight="true" outlineLevel="0" collapsed="false">
      <c r="A13" s="2245" t="s">
        <v>1678</v>
      </c>
      <c r="B13" s="572" t="n">
        <v>0.00430187214530081</v>
      </c>
      <c r="C13" s="572" t="n">
        <v>0.00421251212155152</v>
      </c>
      <c r="D13" s="572" t="n">
        <v>0.00440308233721746</v>
      </c>
      <c r="E13" s="572" t="n">
        <v>0.00394579137002663</v>
      </c>
      <c r="F13" s="572" t="n">
        <v>-39.1164005270431</v>
      </c>
      <c r="G13" s="16"/>
    </row>
    <row r="14" customFormat="false" ht="12" hidden="false" customHeight="true" outlineLevel="0" collapsed="false">
      <c r="A14" s="2244" t="s">
        <v>124</v>
      </c>
      <c r="B14" s="2218" t="n">
        <v>0.00297540740736</v>
      </c>
      <c r="C14" s="2218" t="n">
        <v>0.0031014814816</v>
      </c>
      <c r="D14" s="2218" t="n">
        <v>0.0031029629632</v>
      </c>
      <c r="E14" s="2218" t="n">
        <v>0.0029229629632</v>
      </c>
      <c r="F14" s="2237" t="n">
        <v>46.0399703954973</v>
      </c>
      <c r="G14" s="16"/>
    </row>
    <row r="15" customFormat="false" ht="12" hidden="false" customHeight="true" outlineLevel="0" collapsed="false">
      <c r="A15" s="2245" t="s">
        <v>125</v>
      </c>
      <c r="B15" s="570" t="s">
        <v>126</v>
      </c>
      <c r="C15" s="570" t="s">
        <v>126</v>
      </c>
      <c r="D15" s="570" t="s">
        <v>126</v>
      </c>
      <c r="E15" s="570" t="s">
        <v>126</v>
      </c>
      <c r="F15" s="572" t="n">
        <v>0</v>
      </c>
      <c r="G15" s="16"/>
    </row>
    <row r="16" customFormat="false" ht="12.75" hidden="false" customHeight="true" outlineLevel="0" collapsed="false">
      <c r="A16" s="2245" t="s">
        <v>1679</v>
      </c>
      <c r="B16" s="751" t="n">
        <v>0.00297540740736</v>
      </c>
      <c r="C16" s="751" t="n">
        <v>0.0031014814816</v>
      </c>
      <c r="D16" s="751" t="n">
        <v>0.0031029629632</v>
      </c>
      <c r="E16" s="751" t="n">
        <v>0.0029229629632</v>
      </c>
      <c r="F16" s="751" t="n">
        <v>46.0399703954973</v>
      </c>
      <c r="G16" s="16"/>
    </row>
    <row r="17" customFormat="false" ht="12" hidden="false" customHeight="true" outlineLevel="0" collapsed="false">
      <c r="A17" s="2246" t="s">
        <v>2067</v>
      </c>
      <c r="B17" s="2222" t="n">
        <v>0.194487</v>
      </c>
      <c r="C17" s="2222" t="n">
        <v>0.204507</v>
      </c>
      <c r="D17" s="2222" t="n">
        <v>0.211614</v>
      </c>
      <c r="E17" s="2222" t="n">
        <v>0.18957</v>
      </c>
      <c r="F17" s="2238" t="n">
        <v>-13.7455637455638</v>
      </c>
      <c r="G17" s="16"/>
    </row>
    <row r="18" customFormat="false" ht="12" hidden="false" customHeight="true" outlineLevel="0" collapsed="false">
      <c r="A18" s="2244" t="s">
        <v>492</v>
      </c>
      <c r="B18" s="570" t="s">
        <v>126</v>
      </c>
      <c r="C18" s="570" t="s">
        <v>126</v>
      </c>
      <c r="D18" s="570" t="s">
        <v>126</v>
      </c>
      <c r="E18" s="570" t="s">
        <v>126</v>
      </c>
      <c r="F18" s="572" t="n">
        <v>0</v>
      </c>
      <c r="G18" s="16"/>
    </row>
    <row r="19" customFormat="false" ht="12" hidden="false" customHeight="true" outlineLevel="0" collapsed="false">
      <c r="A19" s="2244" t="s">
        <v>503</v>
      </c>
      <c r="B19" s="572" t="n">
        <v>0.194487</v>
      </c>
      <c r="C19" s="572" t="n">
        <v>0.204507</v>
      </c>
      <c r="D19" s="572" t="n">
        <v>0.211614</v>
      </c>
      <c r="E19" s="572" t="n">
        <v>0.18957</v>
      </c>
      <c r="F19" s="572" t="n">
        <v>-13.7455637455638</v>
      </c>
      <c r="G19" s="16"/>
    </row>
    <row r="20" customFormat="false" ht="12" hidden="false" customHeight="true" outlineLevel="0" collapsed="false">
      <c r="A20" s="2244" t="s">
        <v>517</v>
      </c>
      <c r="B20" s="570" t="s">
        <v>126</v>
      </c>
      <c r="C20" s="570" t="s">
        <v>126</v>
      </c>
      <c r="D20" s="570" t="s">
        <v>126</v>
      </c>
      <c r="E20" s="570" t="s">
        <v>126</v>
      </c>
      <c r="F20" s="572" t="n">
        <v>0</v>
      </c>
      <c r="G20" s="16"/>
    </row>
    <row r="21" customFormat="false" ht="12" hidden="false" customHeight="true" outlineLevel="0" collapsed="false">
      <c r="A21" s="2244" t="s">
        <v>527</v>
      </c>
      <c r="B21" s="654"/>
      <c r="C21" s="654"/>
      <c r="D21" s="654"/>
      <c r="E21" s="654"/>
      <c r="F21" s="654"/>
      <c r="G21" s="16"/>
    </row>
    <row r="22" customFormat="false" ht="13.5" hidden="false" customHeight="true" outlineLevel="0" collapsed="false">
      <c r="A22" s="2244" t="s">
        <v>2068</v>
      </c>
      <c r="B22" s="654"/>
      <c r="C22" s="654"/>
      <c r="D22" s="654"/>
      <c r="E22" s="654"/>
      <c r="F22" s="654"/>
      <c r="G22" s="16"/>
    </row>
    <row r="23" customFormat="false" ht="13.5" hidden="false" customHeight="true" outlineLevel="0" collapsed="false">
      <c r="A23" s="2244" t="s">
        <v>2069</v>
      </c>
      <c r="B23" s="654"/>
      <c r="C23" s="654"/>
      <c r="D23" s="654"/>
      <c r="E23" s="654"/>
      <c r="F23" s="654"/>
      <c r="G23" s="16"/>
    </row>
    <row r="24" customFormat="false" ht="12.75" hidden="false" customHeight="true" outlineLevel="0" collapsed="false">
      <c r="A24" s="2244" t="s">
        <v>1685</v>
      </c>
      <c r="B24" s="2227" t="s">
        <v>121</v>
      </c>
      <c r="C24" s="2227" t="s">
        <v>121</v>
      </c>
      <c r="D24" s="2227" t="s">
        <v>121</v>
      </c>
      <c r="E24" s="2227" t="s">
        <v>121</v>
      </c>
      <c r="F24" s="751" t="n">
        <v>0</v>
      </c>
      <c r="G24" s="16"/>
    </row>
    <row r="25" customFormat="false" ht="12.75" hidden="false" customHeight="true" outlineLevel="0" collapsed="false">
      <c r="A25" s="2246" t="s">
        <v>2070</v>
      </c>
      <c r="B25" s="751" t="n">
        <v>0.190820045454545</v>
      </c>
      <c r="C25" s="751" t="n">
        <v>0.174030555555556</v>
      </c>
      <c r="D25" s="751" t="n">
        <v>0.168481055555556</v>
      </c>
      <c r="E25" s="751" t="n">
        <v>0.170315</v>
      </c>
      <c r="F25" s="751" t="n">
        <v>-52.0617241247743</v>
      </c>
      <c r="G25" s="16"/>
    </row>
    <row r="26" customFormat="false" ht="12" hidden="false" customHeight="true" outlineLevel="0" collapsed="false">
      <c r="A26" s="2246" t="s">
        <v>1694</v>
      </c>
      <c r="B26" s="2222" t="n">
        <v>7.89913968484193</v>
      </c>
      <c r="C26" s="2222" t="n">
        <v>8.00460124249418</v>
      </c>
      <c r="D26" s="2222" t="n">
        <v>7.95610286090557</v>
      </c>
      <c r="E26" s="2222" t="n">
        <v>7.80132153431817</v>
      </c>
      <c r="F26" s="2238" t="n">
        <v>-13.1643219430108</v>
      </c>
      <c r="G26" s="16"/>
    </row>
    <row r="27" customFormat="false" ht="12" hidden="false" customHeight="true" outlineLevel="0" collapsed="false">
      <c r="A27" s="2244" t="s">
        <v>1695</v>
      </c>
      <c r="B27" s="654"/>
      <c r="C27" s="654"/>
      <c r="D27" s="654"/>
      <c r="E27" s="654"/>
      <c r="F27" s="654"/>
      <c r="G27" s="16"/>
    </row>
    <row r="28" customFormat="false" ht="12" hidden="false" customHeight="true" outlineLevel="0" collapsed="false">
      <c r="A28" s="2244" t="s">
        <v>848</v>
      </c>
      <c r="B28" s="572" t="n">
        <v>1.12683511504163</v>
      </c>
      <c r="C28" s="572" t="n">
        <v>1.09886057846883</v>
      </c>
      <c r="D28" s="572" t="n">
        <v>1.06403273942152</v>
      </c>
      <c r="E28" s="572" t="n">
        <v>1.04902184987467</v>
      </c>
      <c r="F28" s="572" t="n">
        <v>-28.4776568017813</v>
      </c>
      <c r="G28" s="16"/>
    </row>
    <row r="29" customFormat="false" ht="12" hidden="false" customHeight="true" outlineLevel="0" collapsed="false">
      <c r="A29" s="2244" t="s">
        <v>858</v>
      </c>
      <c r="B29" s="654"/>
      <c r="C29" s="654"/>
      <c r="D29" s="654"/>
      <c r="E29" s="654"/>
      <c r="F29" s="654"/>
      <c r="G29" s="16"/>
    </row>
    <row r="30" customFormat="false" ht="12" hidden="false" customHeight="true" outlineLevel="0" collapsed="false">
      <c r="A30" s="2244" t="s">
        <v>1805</v>
      </c>
      <c r="B30" s="572" t="n">
        <v>6.7723045698003</v>
      </c>
      <c r="C30" s="572" t="n">
        <v>6.90574066402535</v>
      </c>
      <c r="D30" s="572" t="n">
        <v>6.89207012148405</v>
      </c>
      <c r="E30" s="572" t="n">
        <v>6.7522996844435</v>
      </c>
      <c r="F30" s="572" t="n">
        <v>-10.1765275325672</v>
      </c>
      <c r="G30" s="16"/>
    </row>
    <row r="31" customFormat="false" ht="12" hidden="false" customHeight="true" outlineLevel="0" collapsed="false">
      <c r="A31" s="2244" t="s">
        <v>869</v>
      </c>
      <c r="B31" s="570" t="s">
        <v>121</v>
      </c>
      <c r="C31" s="570" t="s">
        <v>121</v>
      </c>
      <c r="D31" s="570" t="s">
        <v>121</v>
      </c>
      <c r="E31" s="570" t="s">
        <v>121</v>
      </c>
      <c r="F31" s="572" t="n">
        <v>0</v>
      </c>
      <c r="G31" s="16"/>
    </row>
    <row r="32" customFormat="false" ht="12" hidden="false" customHeight="true" outlineLevel="0" collapsed="false">
      <c r="A32" s="2244" t="s">
        <v>1697</v>
      </c>
      <c r="B32" s="570" t="s">
        <v>126</v>
      </c>
      <c r="C32" s="570" t="s">
        <v>126</v>
      </c>
      <c r="D32" s="570" t="s">
        <v>126</v>
      </c>
      <c r="E32" s="570" t="s">
        <v>126</v>
      </c>
      <c r="F32" s="572" t="n">
        <v>0</v>
      </c>
      <c r="G32" s="16"/>
    </row>
    <row r="33" customFormat="false" ht="12.75" hidden="false" customHeight="true" outlineLevel="0" collapsed="false">
      <c r="A33" s="2244" t="s">
        <v>1685</v>
      </c>
      <c r="B33" s="2227" t="s">
        <v>97</v>
      </c>
      <c r="C33" s="2227" t="s">
        <v>97</v>
      </c>
      <c r="D33" s="2227" t="s">
        <v>97</v>
      </c>
      <c r="E33" s="2227" t="s">
        <v>97</v>
      </c>
      <c r="F33" s="751" t="n">
        <v>0</v>
      </c>
      <c r="G33" s="16"/>
    </row>
    <row r="34" customFormat="false" ht="12" hidden="false" customHeight="true" outlineLevel="0" collapsed="false">
      <c r="A34" s="2246" t="s">
        <v>1698</v>
      </c>
      <c r="B34" s="2222" t="n">
        <v>0.015944646</v>
      </c>
      <c r="C34" s="2222" t="n">
        <v>0.015530981</v>
      </c>
      <c r="D34" s="2222" t="n">
        <v>0.020565033</v>
      </c>
      <c r="E34" s="2222" t="n">
        <v>0.022252919</v>
      </c>
      <c r="F34" s="2238" t="n">
        <v>-34.5580816416856</v>
      </c>
      <c r="G34" s="16"/>
    </row>
    <row r="35" customFormat="false" ht="12.75" hidden="false" customHeight="true" outlineLevel="0" collapsed="false">
      <c r="A35" s="1619" t="s">
        <v>1156</v>
      </c>
      <c r="B35" s="572" t="n">
        <v>0.0005</v>
      </c>
      <c r="C35" s="572" t="n">
        <v>0.0005</v>
      </c>
      <c r="D35" s="572" t="n">
        <v>0.0057</v>
      </c>
      <c r="E35" s="572" t="n">
        <v>0.0079</v>
      </c>
      <c r="F35" s="572" t="n">
        <v>-48.7012987012987</v>
      </c>
      <c r="G35" s="16"/>
    </row>
    <row r="36" customFormat="false" ht="12.75" hidden="false" customHeight="true" outlineLevel="0" collapsed="false">
      <c r="A36" s="1619" t="s">
        <v>1159</v>
      </c>
      <c r="B36" s="572" t="n">
        <v>0.015424146</v>
      </c>
      <c r="C36" s="572" t="n">
        <v>0.015023951</v>
      </c>
      <c r="D36" s="572" t="n">
        <v>0.014623757</v>
      </c>
      <c r="E36" s="572" t="n">
        <v>0.014223562</v>
      </c>
      <c r="F36" s="572" t="n">
        <v>-21.0087664420423</v>
      </c>
      <c r="G36" s="16"/>
    </row>
    <row r="37" customFormat="false" ht="12.75" hidden="false" customHeight="true" outlineLevel="0" collapsed="false">
      <c r="A37" s="1619" t="s">
        <v>1162</v>
      </c>
      <c r="B37" s="572" t="n">
        <v>2.05E-005</v>
      </c>
      <c r="C37" s="572" t="n">
        <v>7.03E-006</v>
      </c>
      <c r="D37" s="572" t="n">
        <v>0.000241276</v>
      </c>
      <c r="E37" s="572" t="n">
        <v>0.000129357</v>
      </c>
      <c r="F37" s="572" t="n">
        <v>-78.3527565063725</v>
      </c>
      <c r="G37" s="16"/>
    </row>
    <row r="38" customFormat="false" ht="12" hidden="false" customHeight="true" outlineLevel="0" collapsed="false">
      <c r="A38" s="1619" t="s">
        <v>1165</v>
      </c>
      <c r="B38" s="570" t="s">
        <v>1166</v>
      </c>
      <c r="C38" s="570" t="s">
        <v>1166</v>
      </c>
      <c r="D38" s="570" t="s">
        <v>1166</v>
      </c>
      <c r="E38" s="570" t="s">
        <v>1166</v>
      </c>
      <c r="F38" s="572" t="n">
        <v>0</v>
      </c>
      <c r="G38" s="16"/>
    </row>
    <row r="39" customFormat="false" ht="12" hidden="false" customHeight="true" outlineLevel="0" collapsed="false">
      <c r="A39" s="1619" t="s">
        <v>1700</v>
      </c>
      <c r="B39" s="570" t="s">
        <v>1166</v>
      </c>
      <c r="C39" s="570" t="s">
        <v>1166</v>
      </c>
      <c r="D39" s="570" t="s">
        <v>1166</v>
      </c>
      <c r="E39" s="570" t="s">
        <v>1166</v>
      </c>
      <c r="F39" s="572" t="n">
        <v>0</v>
      </c>
      <c r="G39" s="16"/>
    </row>
    <row r="40" customFormat="false" ht="13.5" hidden="false" customHeight="true" outlineLevel="0" collapsed="false">
      <c r="A40" s="1619" t="s">
        <v>1172</v>
      </c>
      <c r="B40" s="570" t="s">
        <v>1166</v>
      </c>
      <c r="C40" s="570" t="s">
        <v>1166</v>
      </c>
      <c r="D40" s="570" t="s">
        <v>1166</v>
      </c>
      <c r="E40" s="570" t="s">
        <v>1166</v>
      </c>
      <c r="F40" s="572" t="n">
        <v>0</v>
      </c>
      <c r="G40" s="16"/>
    </row>
    <row r="41" customFormat="false" ht="12.75" hidden="false" customHeight="true" outlineLevel="0" collapsed="false">
      <c r="A41" s="2226" t="s">
        <v>1701</v>
      </c>
      <c r="B41" s="2227" t="s">
        <v>508</v>
      </c>
      <c r="C41" s="2227" t="s">
        <v>508</v>
      </c>
      <c r="D41" s="2227" t="s">
        <v>508</v>
      </c>
      <c r="E41" s="2227" t="s">
        <v>508</v>
      </c>
      <c r="F41" s="751" t="n">
        <v>0</v>
      </c>
      <c r="G41" s="16"/>
    </row>
    <row r="42" customFormat="false" ht="12" hidden="false" customHeight="true" outlineLevel="0" collapsed="false">
      <c r="A42" s="2246" t="s">
        <v>1702</v>
      </c>
      <c r="B42" s="2222" t="n">
        <v>0.72650022645494</v>
      </c>
      <c r="C42" s="2222" t="n">
        <v>0.721993867218136</v>
      </c>
      <c r="D42" s="2222" t="n">
        <v>0.732318450732302</v>
      </c>
      <c r="E42" s="2222" t="n">
        <v>0.755571696621638</v>
      </c>
      <c r="F42" s="2238" t="n">
        <v>11.7454207438721</v>
      </c>
      <c r="G42" s="16"/>
    </row>
    <row r="43" customFormat="false" ht="12" hidden="false" customHeight="true" outlineLevel="0" collapsed="false">
      <c r="A43" s="2244" t="s">
        <v>1504</v>
      </c>
      <c r="B43" s="654"/>
      <c r="C43" s="654"/>
      <c r="D43" s="654"/>
      <c r="E43" s="654"/>
      <c r="F43" s="654"/>
      <c r="G43" s="16"/>
    </row>
    <row r="44" customFormat="false" ht="12" hidden="false" customHeight="true" outlineLevel="0" collapsed="false">
      <c r="A44" s="2244" t="s">
        <v>1704</v>
      </c>
      <c r="B44" s="572" t="n">
        <v>0.61599999996558</v>
      </c>
      <c r="C44" s="572" t="n">
        <v>0.6059428571614</v>
      </c>
      <c r="D44" s="572" t="n">
        <v>0.60594285710819</v>
      </c>
      <c r="E44" s="572" t="n">
        <v>0.62102857143015</v>
      </c>
      <c r="F44" s="572" t="n">
        <v>4.21940928022192</v>
      </c>
      <c r="G44" s="16"/>
    </row>
    <row r="45" customFormat="false" ht="12" hidden="false" customHeight="true" outlineLevel="0" collapsed="false">
      <c r="A45" s="2244" t="s">
        <v>1705</v>
      </c>
      <c r="B45" s="572" t="n">
        <v>0.06228242648936</v>
      </c>
      <c r="C45" s="572" t="n">
        <v>0.066448610056736</v>
      </c>
      <c r="D45" s="572" t="n">
        <v>0.070689793624112</v>
      </c>
      <c r="E45" s="572" t="n">
        <v>0.078710977191488</v>
      </c>
      <c r="F45" s="572" t="n">
        <v>28.0049128614312</v>
      </c>
      <c r="G45" s="16"/>
    </row>
    <row r="46" customFormat="false" ht="12.75" hidden="false" customHeight="true" outlineLevel="0" collapsed="false">
      <c r="A46" s="2244" t="s">
        <v>798</v>
      </c>
      <c r="B46" s="751" t="n">
        <v>0.0482178</v>
      </c>
      <c r="C46" s="751" t="n">
        <v>0.0496024</v>
      </c>
      <c r="D46" s="751" t="n">
        <v>0.0556858</v>
      </c>
      <c r="E46" s="751" t="n">
        <v>0.055832148</v>
      </c>
      <c r="F46" s="751" t="n">
        <v>197.324280282455</v>
      </c>
      <c r="G46" s="16"/>
    </row>
    <row r="47" customFormat="false" ht="12.75" hidden="false" customHeight="true" outlineLevel="0" collapsed="false">
      <c r="A47" s="2249" t="s">
        <v>2073</v>
      </c>
      <c r="B47" s="2222" t="n">
        <v>0.002</v>
      </c>
      <c r="C47" s="2222" t="n">
        <v>0.002</v>
      </c>
      <c r="D47" s="2222" t="n">
        <v>0.002</v>
      </c>
      <c r="E47" s="2222" t="n">
        <v>0.002</v>
      </c>
      <c r="F47" s="2238" t="n">
        <v>0</v>
      </c>
      <c r="G47" s="16"/>
    </row>
    <row r="48" customFormat="false" ht="13.5" hidden="false" customHeight="true" outlineLevel="0" collapsed="false">
      <c r="A48" s="332"/>
      <c r="B48" s="2227"/>
      <c r="C48" s="2227"/>
      <c r="D48" s="2227"/>
      <c r="E48" s="2227"/>
      <c r="F48" s="2227"/>
      <c r="G48" s="16"/>
    </row>
    <row r="49" customFormat="false" ht="14.25" hidden="false" customHeight="true" outlineLevel="0" collapsed="false">
      <c r="A49" s="2228" t="s">
        <v>2089</v>
      </c>
      <c r="B49" s="2230" t="n">
        <v>10.0913484245028</v>
      </c>
      <c r="C49" s="2230" t="n">
        <v>10.1535064020343</v>
      </c>
      <c r="D49" s="2230" t="n">
        <v>10.0650791454577</v>
      </c>
      <c r="E49" s="2230" t="n">
        <v>9.8756531067553</v>
      </c>
      <c r="F49" s="2240" t="n">
        <v>-12.2490747362283</v>
      </c>
      <c r="G49" s="16"/>
    </row>
    <row r="50" customFormat="false" ht="14.25" hidden="false" customHeight="true" outlineLevel="0" collapsed="false">
      <c r="A50" s="2228" t="s">
        <v>2090</v>
      </c>
      <c r="B50" s="2230" t="n">
        <v>10.0754037785028</v>
      </c>
      <c r="C50" s="2230" t="n">
        <v>10.1379754210343</v>
      </c>
      <c r="D50" s="2230" t="n">
        <v>10.0445141124577</v>
      </c>
      <c r="E50" s="2230" t="n">
        <v>9.8534001877553</v>
      </c>
      <c r="F50" s="2240" t="n">
        <v>-12.1814646840529</v>
      </c>
      <c r="G50" s="16"/>
    </row>
    <row r="51" customFormat="false" ht="12.75" hidden="false" customHeight="true" outlineLevel="0" collapsed="false">
      <c r="A51" s="332"/>
      <c r="B51" s="2227"/>
      <c r="C51" s="2227"/>
      <c r="D51" s="2227"/>
      <c r="E51" s="2227"/>
      <c r="F51" s="2227"/>
      <c r="G51" s="16"/>
    </row>
    <row r="52" customFormat="false" ht="12" hidden="false" customHeight="true" outlineLevel="0" collapsed="false">
      <c r="A52" s="2246" t="s">
        <v>1910</v>
      </c>
      <c r="B52" s="654"/>
      <c r="C52" s="654"/>
      <c r="D52" s="654"/>
      <c r="E52" s="654"/>
      <c r="F52" s="654"/>
      <c r="G52" s="16"/>
    </row>
    <row r="53" customFormat="false" ht="12" hidden="false" customHeight="true" outlineLevel="0" collapsed="false">
      <c r="A53" s="2250" t="s">
        <v>140</v>
      </c>
      <c r="B53" s="2222" t="n">
        <v>0.149334868181949</v>
      </c>
      <c r="C53" s="2222" t="n">
        <v>0.140757174417668</v>
      </c>
      <c r="D53" s="2222" t="n">
        <v>0.129813295162523</v>
      </c>
      <c r="E53" s="2222" t="n">
        <v>0.116714508430659</v>
      </c>
      <c r="F53" s="2238" t="n">
        <v>17.5345941641722</v>
      </c>
      <c r="G53" s="16"/>
    </row>
    <row r="54" customFormat="false" ht="12" hidden="false" customHeight="true" outlineLevel="0" collapsed="false">
      <c r="A54" s="2245" t="s">
        <v>141</v>
      </c>
      <c r="B54" s="572" t="n">
        <v>0.148109394654627</v>
      </c>
      <c r="C54" s="572" t="n">
        <v>0.139761509276855</v>
      </c>
      <c r="D54" s="572" t="n">
        <v>0.128995671973306</v>
      </c>
      <c r="E54" s="572" t="n">
        <v>0.115728229015763</v>
      </c>
      <c r="F54" s="572" t="n">
        <v>18.8103050658896</v>
      </c>
      <c r="G54" s="16"/>
    </row>
    <row r="55" customFormat="false" ht="12" hidden="false" customHeight="true" outlineLevel="0" collapsed="false">
      <c r="A55" s="2245" t="s">
        <v>142</v>
      </c>
      <c r="B55" s="572" t="n">
        <v>0.0012254735273223</v>
      </c>
      <c r="C55" s="572" t="n">
        <v>0.000995665140812976</v>
      </c>
      <c r="D55" s="572" t="n">
        <v>0.000817623189217425</v>
      </c>
      <c r="E55" s="572" t="n">
        <v>0.000986279414896237</v>
      </c>
      <c r="F55" s="572" t="n">
        <v>-47.9913358193012</v>
      </c>
      <c r="G55" s="16"/>
    </row>
    <row r="56" customFormat="false" ht="12" hidden="false" customHeight="true" outlineLevel="0" collapsed="false">
      <c r="A56" s="2250" t="s">
        <v>143</v>
      </c>
      <c r="B56" s="20" t="s">
        <v>97</v>
      </c>
      <c r="C56" s="20" t="s">
        <v>97</v>
      </c>
      <c r="D56" s="20" t="s">
        <v>97</v>
      </c>
      <c r="E56" s="20" t="s">
        <v>97</v>
      </c>
      <c r="F56" s="389" t="n">
        <v>0</v>
      </c>
      <c r="G56" s="16"/>
    </row>
    <row r="57" customFormat="false" ht="14.25" hidden="false" customHeight="true" outlineLevel="0" collapsed="false">
      <c r="A57" s="2251" t="s">
        <v>144</v>
      </c>
      <c r="B57" s="654"/>
      <c r="C57" s="654"/>
      <c r="D57" s="654"/>
      <c r="E57" s="654"/>
      <c r="F57" s="654"/>
      <c r="G57" s="16"/>
    </row>
    <row r="58" customFormat="false" ht="12" hidden="false" customHeight="true" outlineLevel="0" collapsed="false">
      <c r="A58" s="698"/>
      <c r="B58" s="707"/>
      <c r="C58" s="707"/>
    </row>
    <row r="59" customFormat="false" ht="12" hidden="false" customHeight="true" outlineLevel="0" collapsed="false">
      <c r="A59" s="111" t="s">
        <v>2076</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3</v>
      </c>
      <c r="K1" s="114" t="s">
        <v>78</v>
      </c>
    </row>
    <row r="2" customFormat="false" ht="17.25" hidden="false" customHeight="true" outlineLevel="0" collapsed="false">
      <c r="A2" s="1464" t="s">
        <v>2091</v>
      </c>
      <c r="K2" s="114" t="s">
        <v>80</v>
      </c>
    </row>
    <row r="3" customFormat="false" ht="15.75" hidden="false" customHeight="true" outlineLevel="0" collapsed="false">
      <c r="A3" s="1464" t="s">
        <v>2055</v>
      </c>
      <c r="K3" s="114" t="s">
        <v>81</v>
      </c>
    </row>
    <row r="4" customFormat="false" ht="13.5" hidden="false" customHeight="true" outlineLevel="0" collapsed="false">
      <c r="C4" s="1014"/>
    </row>
    <row r="5" customFormat="false" ht="12.75" hidden="false" customHeight="true" outlineLevel="0" collapsed="false">
      <c r="A5" s="2258" t="s">
        <v>82</v>
      </c>
      <c r="B5" s="2259" t="s">
        <v>2056</v>
      </c>
      <c r="C5" s="2259" t="s">
        <v>2057</v>
      </c>
      <c r="D5" s="2259" t="s">
        <v>2058</v>
      </c>
      <c r="E5" s="2259" t="s">
        <v>2059</v>
      </c>
      <c r="F5" s="2259" t="s">
        <v>2060</v>
      </c>
      <c r="G5" s="2259" t="s">
        <v>2061</v>
      </c>
      <c r="H5" s="2259" t="s">
        <v>2062</v>
      </c>
      <c r="I5" s="2259" t="s">
        <v>2063</v>
      </c>
      <c r="J5" s="2259" t="s">
        <v>2064</v>
      </c>
      <c r="K5" s="2259" t="s">
        <v>2065</v>
      </c>
      <c r="L5" s="16"/>
    </row>
    <row r="6" customFormat="false" ht="27" hidden="false" customHeight="true" outlineLevel="0" collapsed="false">
      <c r="A6" s="2258"/>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0" t="s">
        <v>2092</v>
      </c>
      <c r="B7" s="2261" t="n">
        <v>0.0225283552</v>
      </c>
      <c r="C7" s="2261" t="n">
        <v>0.248268231433453</v>
      </c>
      <c r="D7" s="2261" t="n">
        <v>6.57237458678383</v>
      </c>
      <c r="E7" s="2261" t="n">
        <v>14.6721437591609</v>
      </c>
      <c r="F7" s="2261" t="n">
        <v>34.0086389706017</v>
      </c>
      <c r="G7" s="2261" t="n">
        <v>181.661131026183</v>
      </c>
      <c r="H7" s="2261" t="n">
        <v>228.039723040337</v>
      </c>
      <c r="I7" s="2261" t="n">
        <v>301.303444799055</v>
      </c>
      <c r="J7" s="2261" t="n">
        <v>357.777968860395</v>
      </c>
      <c r="K7" s="2261" t="n">
        <v>420.982949073702</v>
      </c>
      <c r="L7" s="16"/>
    </row>
    <row r="8" customFormat="false" ht="12.75" hidden="false" customHeight="true" outlineLevel="0" collapsed="false">
      <c r="A8" s="2262" t="s">
        <v>628</v>
      </c>
      <c r="B8" s="324" t="s">
        <v>2093</v>
      </c>
      <c r="C8" s="324" t="s">
        <v>2093</v>
      </c>
      <c r="D8" s="324" t="s">
        <v>2093</v>
      </c>
      <c r="E8" s="324" t="s">
        <v>2093</v>
      </c>
      <c r="F8" s="324" t="s">
        <v>2093</v>
      </c>
      <c r="G8" s="324" t="s">
        <v>2093</v>
      </c>
      <c r="H8" s="324" t="s">
        <v>2093</v>
      </c>
      <c r="I8" s="324" t="n">
        <v>5E-007</v>
      </c>
      <c r="J8" s="324" t="n">
        <v>1.9836200717E-005</v>
      </c>
      <c r="K8" s="324" t="n">
        <v>0.000182999836149901</v>
      </c>
      <c r="L8" s="16"/>
    </row>
    <row r="9" customFormat="false" ht="12.75" hidden="false" customHeight="true" outlineLevel="0" collapsed="false">
      <c r="A9" s="2262"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2"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2"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2"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2"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2"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2"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2"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2"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2"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3"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4"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5" t="s">
        <v>2094</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6"/>
      <c r="B22" s="2267"/>
      <c r="C22" s="2267"/>
      <c r="D22" s="2267"/>
      <c r="E22" s="2267"/>
      <c r="F22" s="2267"/>
      <c r="G22" s="2267"/>
      <c r="H22" s="2267"/>
      <c r="I22" s="2267"/>
      <c r="J22" s="2267"/>
      <c r="K22" s="2267"/>
      <c r="L22" s="16"/>
    </row>
    <row r="23" customFormat="false" ht="15.75" hidden="false" customHeight="true" outlineLevel="0" collapsed="false">
      <c r="A23" s="2268" t="s">
        <v>2095</v>
      </c>
      <c r="B23" s="2269" t="n">
        <v>100.21341534592</v>
      </c>
      <c r="C23" s="2269" t="n">
        <v>84.698950254435</v>
      </c>
      <c r="D23" s="2269" t="n">
        <v>69.2553884628489</v>
      </c>
      <c r="E23" s="2269" t="n">
        <v>29.6876809867592</v>
      </c>
      <c r="F23" s="2269" t="n">
        <v>17.6639189520582</v>
      </c>
      <c r="G23" s="2269" t="n">
        <v>14.6877400375212</v>
      </c>
      <c r="H23" s="2269" t="n">
        <v>17.1993261867032</v>
      </c>
      <c r="I23" s="2269" t="n">
        <v>20.0475746342222</v>
      </c>
      <c r="J23" s="2269" t="n">
        <v>22.8326806086301</v>
      </c>
      <c r="K23" s="2269" t="n">
        <v>35.8832543543443</v>
      </c>
      <c r="L23" s="16"/>
    </row>
    <row r="24" customFormat="false" ht="13.5" hidden="false" customHeight="true" outlineLevel="0" collapsed="false">
      <c r="A24" s="2262" t="s">
        <v>2096</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3" t="s">
        <v>2097</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3" t="s">
        <v>2098</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3" t="s">
        <v>2099</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3" t="s">
        <v>2100</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3" t="s">
        <v>2101</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4" t="s">
        <v>2102</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5" t="s">
        <v>2103</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6"/>
      <c r="B32" s="2267"/>
      <c r="C32" s="2267"/>
      <c r="D32" s="2267"/>
      <c r="E32" s="2267"/>
      <c r="F32" s="2267"/>
      <c r="G32" s="2267"/>
      <c r="H32" s="2267"/>
      <c r="I32" s="2267"/>
      <c r="J32" s="2267"/>
      <c r="K32" s="2267"/>
      <c r="L32" s="16"/>
    </row>
    <row r="33" customFormat="false" ht="15.75" hidden="false" customHeight="true" outlineLevel="0" collapsed="false">
      <c r="A33" s="2268" t="s">
        <v>2104</v>
      </c>
      <c r="B33" s="2269" t="n">
        <v>143.616198835507</v>
      </c>
      <c r="C33" s="2269" t="n">
        <v>145.922390464547</v>
      </c>
      <c r="D33" s="2269" t="n">
        <v>148.214112230547</v>
      </c>
      <c r="E33" s="2269" t="n">
        <v>126.350118886725</v>
      </c>
      <c r="F33" s="2269" t="n">
        <v>112.043487419513</v>
      </c>
      <c r="G33" s="2269" t="n">
        <v>97.7323995176706</v>
      </c>
      <c r="H33" s="2269" t="n">
        <v>94.4177830068006</v>
      </c>
      <c r="I33" s="2269" t="n">
        <v>130.607724327459</v>
      </c>
      <c r="J33" s="2269" t="n">
        <v>160.183224587365</v>
      </c>
      <c r="K33" s="2269" t="n">
        <v>146.895292985066</v>
      </c>
      <c r="L33" s="16"/>
    </row>
    <row r="34" customFormat="false" ht="14.25" hidden="false" customHeight="true" outlineLevel="0" collapsed="false">
      <c r="A34" s="2270" t="s">
        <v>2105</v>
      </c>
      <c r="B34" s="2271" t="n">
        <v>0.00600904597638103</v>
      </c>
      <c r="C34" s="2271" t="n">
        <v>0.00610553934998103</v>
      </c>
      <c r="D34" s="2271" t="n">
        <v>0.00620142728998103</v>
      </c>
      <c r="E34" s="2271" t="n">
        <v>0.00528661585300103</v>
      </c>
      <c r="F34" s="2271" t="n">
        <v>0.00468801202592103</v>
      </c>
      <c r="G34" s="2271" t="n">
        <v>0.00408922173714103</v>
      </c>
      <c r="H34" s="2271" t="n">
        <v>0.00395053485384103</v>
      </c>
      <c r="I34" s="2271" t="n">
        <v>0.00546475834006103</v>
      </c>
      <c r="J34" s="2271" t="n">
        <v>0.00670222697018263</v>
      </c>
      <c r="K34" s="2271" t="n">
        <v>0.0061462465684128</v>
      </c>
      <c r="L34" s="16"/>
    </row>
    <row r="35" customFormat="false" ht="15" hidden="false" customHeight="true" outlineLevel="0" collapsed="false"/>
    <row r="36" customFormat="false" ht="15" hidden="false" customHeight="true" outlineLevel="0" collapsed="false">
      <c r="A36" s="111"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3</v>
      </c>
      <c r="F1" s="114" t="s">
        <v>78</v>
      </c>
    </row>
    <row r="2" customFormat="false" ht="17.25" hidden="false" customHeight="true" outlineLevel="0" collapsed="false">
      <c r="A2" s="1464" t="s">
        <v>2091</v>
      </c>
      <c r="F2" s="114" t="s">
        <v>80</v>
      </c>
    </row>
    <row r="3" customFormat="false" ht="15.75" hidden="false" customHeight="true" outlineLevel="0" collapsed="false">
      <c r="A3" s="1464" t="s">
        <v>2077</v>
      </c>
      <c r="F3" s="114" t="s">
        <v>81</v>
      </c>
    </row>
    <row r="4" customFormat="false" ht="13.5" hidden="false" customHeight="true" outlineLevel="0" collapsed="false">
      <c r="C4" s="1014"/>
    </row>
    <row r="5" customFormat="false" ht="36" hidden="false" customHeight="true" outlineLevel="0" collapsed="false">
      <c r="A5" s="2258" t="s">
        <v>82</v>
      </c>
      <c r="B5" s="2259" t="s">
        <v>2078</v>
      </c>
      <c r="C5" s="2259" t="s">
        <v>2079</v>
      </c>
      <c r="D5" s="2259" t="s">
        <v>2080</v>
      </c>
      <c r="E5" s="2259" t="s">
        <v>2081</v>
      </c>
      <c r="F5" s="2272" t="s">
        <v>2082</v>
      </c>
      <c r="G5" s="16"/>
    </row>
    <row r="6" customFormat="false" ht="27" hidden="false" customHeight="true" outlineLevel="0" collapsed="false">
      <c r="A6" s="2258"/>
      <c r="B6" s="1531" t="s">
        <v>90</v>
      </c>
      <c r="C6" s="1531" t="s">
        <v>90</v>
      </c>
      <c r="D6" s="1531" t="s">
        <v>90</v>
      </c>
      <c r="E6" s="1531" t="s">
        <v>90</v>
      </c>
      <c r="F6" s="2273" t="s">
        <v>1548</v>
      </c>
      <c r="G6" s="16"/>
    </row>
    <row r="7" customFormat="false" ht="16.5" hidden="false" customHeight="true" outlineLevel="0" collapsed="false">
      <c r="A7" s="2260" t="s">
        <v>2092</v>
      </c>
      <c r="B7" s="2261" t="n">
        <v>501.388629792254</v>
      </c>
      <c r="C7" s="2261" t="n">
        <v>596.963185128552</v>
      </c>
      <c r="D7" s="2261" t="n">
        <v>635.442832357155</v>
      </c>
      <c r="E7" s="2261" t="n">
        <v>709.881914397964</v>
      </c>
      <c r="F7" s="2274" t="n">
        <v>3150959.66723201</v>
      </c>
      <c r="G7" s="16"/>
    </row>
    <row r="8" customFormat="false" ht="12.75" hidden="false" customHeight="true" outlineLevel="0" collapsed="false">
      <c r="A8" s="2262" t="s">
        <v>628</v>
      </c>
      <c r="B8" s="324" t="n">
        <v>0.000197689664760464</v>
      </c>
      <c r="C8" s="324" t="n">
        <v>0.000242865411863528</v>
      </c>
      <c r="D8" s="324" t="n">
        <v>0.000322996937158812</v>
      </c>
      <c r="E8" s="324" t="n">
        <v>0.000324210407049172</v>
      </c>
      <c r="F8" s="2275" t="n">
        <v>100</v>
      </c>
      <c r="G8" s="16"/>
    </row>
    <row r="9" customFormat="false" ht="12.75" hidden="false" customHeight="true" outlineLevel="0" collapsed="false">
      <c r="A9" s="2262" t="s">
        <v>629</v>
      </c>
      <c r="B9" s="324" t="n">
        <v>0.00442643437411817</v>
      </c>
      <c r="C9" s="324" t="n">
        <v>0.00585316648691944</v>
      </c>
      <c r="D9" s="324" t="n">
        <v>0.00727207033325099</v>
      </c>
      <c r="E9" s="324" t="n">
        <v>0.00874811452818005</v>
      </c>
      <c r="F9" s="2275" t="n">
        <v>100</v>
      </c>
      <c r="G9" s="16"/>
    </row>
    <row r="10" customFormat="false" ht="12.75" hidden="false" customHeight="true" outlineLevel="0" collapsed="false">
      <c r="A10" s="2262" t="s">
        <v>630</v>
      </c>
      <c r="B10" s="324" t="s">
        <v>126</v>
      </c>
      <c r="C10" s="324" t="s">
        <v>126</v>
      </c>
      <c r="D10" s="324" t="s">
        <v>126</v>
      </c>
      <c r="E10" s="324" t="s">
        <v>126</v>
      </c>
      <c r="F10" s="2275" t="n">
        <v>0</v>
      </c>
      <c r="G10" s="16"/>
    </row>
    <row r="11" customFormat="false" ht="12.75" hidden="false" customHeight="true" outlineLevel="0" collapsed="false">
      <c r="A11" s="2262" t="s">
        <v>631</v>
      </c>
      <c r="B11" s="324" t="n">
        <v>0.0006</v>
      </c>
      <c r="C11" s="324" t="s">
        <v>126</v>
      </c>
      <c r="D11" s="324" t="s">
        <v>126</v>
      </c>
      <c r="E11" s="324" t="s">
        <v>126</v>
      </c>
      <c r="F11" s="2275" t="n">
        <v>0</v>
      </c>
      <c r="G11" s="16"/>
    </row>
    <row r="12" customFormat="false" ht="12.75" hidden="false" customHeight="true" outlineLevel="0" collapsed="false">
      <c r="A12" s="2262" t="s">
        <v>632</v>
      </c>
      <c r="B12" s="324" t="n">
        <v>0.028557239216855</v>
      </c>
      <c r="C12" s="324" t="n">
        <v>0.0371170921324733</v>
      </c>
      <c r="D12" s="324" t="n">
        <v>0.0394086178588201</v>
      </c>
      <c r="E12" s="324" t="n">
        <v>0.0473614861864666</v>
      </c>
      <c r="F12" s="2275" t="n">
        <v>100</v>
      </c>
      <c r="G12" s="16"/>
    </row>
    <row r="13" customFormat="false" ht="12.75" hidden="false" customHeight="true" outlineLevel="0" collapsed="false">
      <c r="A13" s="2262" t="s">
        <v>633</v>
      </c>
      <c r="B13" s="324" t="s">
        <v>126</v>
      </c>
      <c r="C13" s="324" t="s">
        <v>126</v>
      </c>
      <c r="D13" s="324" t="s">
        <v>126</v>
      </c>
      <c r="E13" s="324" t="s">
        <v>126</v>
      </c>
      <c r="F13" s="2275" t="n">
        <v>0</v>
      </c>
      <c r="G13" s="16"/>
    </row>
    <row r="14" customFormat="false" ht="12.75" hidden="false" customHeight="true" outlineLevel="0" collapsed="false">
      <c r="A14" s="2262" t="s">
        <v>634</v>
      </c>
      <c r="B14" s="324" t="n">
        <v>0.237277584478296</v>
      </c>
      <c r="C14" s="324" t="n">
        <v>0.270160455870811</v>
      </c>
      <c r="D14" s="324" t="n">
        <v>0.28834510476602</v>
      </c>
      <c r="E14" s="324" t="n">
        <v>0.309337880493804</v>
      </c>
      <c r="F14" s="2275" t="n">
        <v>1784935.97387325</v>
      </c>
      <c r="G14" s="16"/>
    </row>
    <row r="15" customFormat="false" ht="12.75" hidden="false" customHeight="true" outlineLevel="0" collapsed="false">
      <c r="A15" s="2262" t="s">
        <v>635</v>
      </c>
      <c r="B15" s="324" t="n">
        <v>0.0408171721493129</v>
      </c>
      <c r="C15" s="324" t="n">
        <v>0.0408352766723225</v>
      </c>
      <c r="D15" s="324" t="n">
        <v>0.0490354892035061</v>
      </c>
      <c r="E15" s="324" t="n">
        <v>0.0243668801014546</v>
      </c>
      <c r="F15" s="2275" t="n">
        <v>100</v>
      </c>
      <c r="G15" s="16"/>
    </row>
    <row r="16" customFormat="false" ht="12.75" hidden="false" customHeight="true" outlineLevel="0" collapsed="false">
      <c r="A16" s="2262" t="s">
        <v>636</v>
      </c>
      <c r="B16" s="324" t="s">
        <v>126</v>
      </c>
      <c r="C16" s="324" t="s">
        <v>126</v>
      </c>
      <c r="D16" s="324" t="s">
        <v>126</v>
      </c>
      <c r="E16" s="324" t="s">
        <v>126</v>
      </c>
      <c r="F16" s="2275" t="n">
        <v>0</v>
      </c>
      <c r="G16" s="16"/>
    </row>
    <row r="17" customFormat="false" ht="12.75" hidden="false" customHeight="true" outlineLevel="0" collapsed="false">
      <c r="A17" s="2262" t="s">
        <v>637</v>
      </c>
      <c r="B17" s="324" t="n">
        <v>0.0262378670109204</v>
      </c>
      <c r="C17" s="324" t="n">
        <v>0.0340308584884597</v>
      </c>
      <c r="D17" s="324" t="n">
        <v>0.0346432811589606</v>
      </c>
      <c r="E17" s="324" t="n">
        <v>0.0415491875865837</v>
      </c>
      <c r="F17" s="2275" t="n">
        <v>100</v>
      </c>
      <c r="G17" s="16"/>
    </row>
    <row r="18" customFormat="false" ht="12.75" hidden="false" customHeight="true" outlineLevel="0" collapsed="false">
      <c r="A18" s="2262" t="s">
        <v>638</v>
      </c>
      <c r="B18" s="324" t="n">
        <v>0.0005445</v>
      </c>
      <c r="C18" s="324" t="n">
        <v>5.05E-005</v>
      </c>
      <c r="D18" s="324" t="n">
        <v>0.0011154204768</v>
      </c>
      <c r="E18" s="324" t="n">
        <v>0.00150092971893068</v>
      </c>
      <c r="F18" s="2275" t="n">
        <v>100</v>
      </c>
      <c r="G18" s="16"/>
    </row>
    <row r="19" customFormat="false" ht="12.75" hidden="false" customHeight="true" outlineLevel="0" collapsed="false">
      <c r="A19" s="2263" t="s">
        <v>639</v>
      </c>
      <c r="B19" s="20" t="s">
        <v>126</v>
      </c>
      <c r="C19" s="20" t="s">
        <v>126</v>
      </c>
      <c r="D19" s="20" t="s">
        <v>126</v>
      </c>
      <c r="E19" s="20" t="s">
        <v>126</v>
      </c>
      <c r="F19" s="389" t="n">
        <v>0</v>
      </c>
      <c r="G19" s="16"/>
    </row>
    <row r="20" customFormat="false" ht="12.75" hidden="false" customHeight="true" outlineLevel="0" collapsed="false">
      <c r="A20" s="2264" t="s">
        <v>640</v>
      </c>
      <c r="B20" s="24" t="s">
        <v>126</v>
      </c>
      <c r="C20" s="24" t="s">
        <v>126</v>
      </c>
      <c r="D20" s="24" t="s">
        <v>126</v>
      </c>
      <c r="E20" s="24" t="s">
        <v>126</v>
      </c>
      <c r="F20" s="391" t="n">
        <v>0</v>
      </c>
      <c r="G20" s="16"/>
    </row>
    <row r="21" customFormat="false" ht="14.25" hidden="false" customHeight="true" outlineLevel="0" collapsed="false">
      <c r="A21" s="2265" t="s">
        <v>2094</v>
      </c>
      <c r="B21" s="20" t="s">
        <v>126</v>
      </c>
      <c r="C21" s="20" t="s">
        <v>126</v>
      </c>
      <c r="D21" s="20" t="s">
        <v>126</v>
      </c>
      <c r="E21" s="20" t="s">
        <v>126</v>
      </c>
      <c r="F21" s="389" t="n">
        <v>0</v>
      </c>
      <c r="G21" s="16"/>
    </row>
    <row r="22" customFormat="false" ht="13.5" hidden="false" customHeight="true" outlineLevel="0" collapsed="false">
      <c r="A22" s="2266"/>
      <c r="B22" s="2267"/>
      <c r="C22" s="2267"/>
      <c r="D22" s="2267"/>
      <c r="E22" s="2267"/>
      <c r="F22" s="2276"/>
      <c r="G22" s="16"/>
    </row>
    <row r="23" customFormat="false" ht="15.75" hidden="false" customHeight="true" outlineLevel="0" collapsed="false">
      <c r="A23" s="2268" t="s">
        <v>2095</v>
      </c>
      <c r="B23" s="2269" t="n">
        <v>69.0832367248149</v>
      </c>
      <c r="C23" s="2269" t="n">
        <v>45.2085631659227</v>
      </c>
      <c r="D23" s="2269" t="n">
        <v>40.4370753078328</v>
      </c>
      <c r="E23" s="2269" t="n">
        <v>57.2399552519508</v>
      </c>
      <c r="F23" s="2277" t="n">
        <v>-42.8819434460266</v>
      </c>
      <c r="G23" s="16"/>
    </row>
    <row r="24" customFormat="false" ht="13.5" hidden="false" customHeight="true" outlineLevel="0" collapsed="false">
      <c r="A24" s="2262" t="s">
        <v>2096</v>
      </c>
      <c r="B24" s="324" t="n">
        <v>0.0050866898448</v>
      </c>
      <c r="C24" s="324" t="n">
        <v>0.002207238560324</v>
      </c>
      <c r="D24" s="324" t="n">
        <v>0.00226046439967</v>
      </c>
      <c r="E24" s="324" t="n">
        <v>0.002541833999825</v>
      </c>
      <c r="F24" s="2275" t="n">
        <v>-80.9123773607739</v>
      </c>
      <c r="G24" s="16"/>
    </row>
    <row r="25" customFormat="false" ht="13.5" hidden="false" customHeight="true" outlineLevel="0" collapsed="false">
      <c r="A25" s="2263" t="s">
        <v>2097</v>
      </c>
      <c r="B25" s="20" t="n">
        <v>0.00070384488</v>
      </c>
      <c r="C25" s="20" t="n">
        <v>0.000682338</v>
      </c>
      <c r="D25" s="20" t="n">
        <v>0.0008565216</v>
      </c>
      <c r="E25" s="20" t="n">
        <v>0.000252334</v>
      </c>
      <c r="F25" s="389" t="n">
        <v>-82.9461304151243</v>
      </c>
      <c r="G25" s="16"/>
    </row>
    <row r="26" customFormat="false" ht="13.5" hidden="false" customHeight="true" outlineLevel="0" collapsed="false">
      <c r="A26" s="2263" t="s">
        <v>2098</v>
      </c>
      <c r="B26" s="20" t="n">
        <v>0.00035430751965927</v>
      </c>
      <c r="C26" s="20" t="n">
        <v>0.00043753510340239</v>
      </c>
      <c r="D26" s="20" t="n">
        <v>0.000470240284282545</v>
      </c>
      <c r="E26" s="20" t="n">
        <v>0.000500423064726902</v>
      </c>
      <c r="F26" s="389" t="n">
        <v>8136.05208100536</v>
      </c>
      <c r="G26" s="16"/>
    </row>
    <row r="27" customFormat="false" ht="13.5" hidden="false" customHeight="true" outlineLevel="0" collapsed="false">
      <c r="A27" s="2263" t="s">
        <v>2099</v>
      </c>
      <c r="B27" s="20" t="s">
        <v>126</v>
      </c>
      <c r="C27" s="20" t="s">
        <v>126</v>
      </c>
      <c r="D27" s="20" t="s">
        <v>126</v>
      </c>
      <c r="E27" s="20" t="n">
        <v>0.00312</v>
      </c>
      <c r="F27" s="389" t="n">
        <v>100</v>
      </c>
      <c r="G27" s="16"/>
    </row>
    <row r="28" customFormat="false" ht="13.5" hidden="false" customHeight="true" outlineLevel="0" collapsed="false">
      <c r="A28" s="2263" t="s">
        <v>2100</v>
      </c>
      <c r="B28" s="20" t="s">
        <v>126</v>
      </c>
      <c r="C28" s="20" t="s">
        <v>126</v>
      </c>
      <c r="D28" s="20" t="s">
        <v>126</v>
      </c>
      <c r="E28" s="20" t="s">
        <v>126</v>
      </c>
      <c r="F28" s="389" t="n">
        <v>0</v>
      </c>
      <c r="G28" s="16"/>
    </row>
    <row r="29" customFormat="false" ht="13.5" hidden="false" customHeight="true" outlineLevel="0" collapsed="false">
      <c r="A29" s="2263" t="s">
        <v>2101</v>
      </c>
      <c r="B29" s="20" t="s">
        <v>126</v>
      </c>
      <c r="C29" s="20" t="s">
        <v>126</v>
      </c>
      <c r="D29" s="20" t="s">
        <v>126</v>
      </c>
      <c r="E29" s="20" t="s">
        <v>126</v>
      </c>
      <c r="F29" s="389" t="n">
        <v>0</v>
      </c>
      <c r="G29" s="16"/>
    </row>
    <row r="30" customFormat="false" ht="13.5" hidden="false" customHeight="true" outlineLevel="0" collapsed="false">
      <c r="A30" s="2264" t="s">
        <v>2102</v>
      </c>
      <c r="B30" s="24" t="n">
        <v>0.003657328</v>
      </c>
      <c r="C30" s="24" t="n">
        <v>0.002908278</v>
      </c>
      <c r="D30" s="24" t="n">
        <v>0.00196924</v>
      </c>
      <c r="E30" s="24" t="n">
        <v>0.001764</v>
      </c>
      <c r="F30" s="391" t="n">
        <v>100</v>
      </c>
      <c r="G30" s="16"/>
    </row>
    <row r="31" customFormat="false" ht="14.25" hidden="false" customHeight="true" outlineLevel="0" collapsed="false">
      <c r="A31" s="2265" t="s">
        <v>2103</v>
      </c>
      <c r="B31" s="20" t="s">
        <v>126</v>
      </c>
      <c r="C31" s="20" t="s">
        <v>126</v>
      </c>
      <c r="D31" s="20" t="s">
        <v>126</v>
      </c>
      <c r="E31" s="20" t="s">
        <v>126</v>
      </c>
      <c r="F31" s="389" t="n">
        <v>0</v>
      </c>
      <c r="G31" s="16"/>
    </row>
    <row r="32" customFormat="false" ht="13.5" hidden="false" customHeight="true" outlineLevel="0" collapsed="false">
      <c r="A32" s="2266"/>
      <c r="B32" s="2267"/>
      <c r="C32" s="2267"/>
      <c r="D32" s="2267"/>
      <c r="E32" s="2267"/>
      <c r="F32" s="2276"/>
      <c r="G32" s="16"/>
    </row>
    <row r="33" customFormat="false" ht="15.75" hidden="false" customHeight="true" outlineLevel="0" collapsed="false">
      <c r="A33" s="2268" t="s">
        <v>2104</v>
      </c>
      <c r="B33" s="2269" t="n">
        <v>157.785968971527</v>
      </c>
      <c r="C33" s="2269" t="n">
        <v>157.09143678482</v>
      </c>
      <c r="D33" s="2269" t="n">
        <v>168.270263511187</v>
      </c>
      <c r="E33" s="2269" t="n">
        <v>174.062655593184</v>
      </c>
      <c r="F33" s="2277" t="n">
        <v>21.1998764794976</v>
      </c>
      <c r="G33" s="16"/>
    </row>
    <row r="34" customFormat="false" ht="14.25" hidden="false" customHeight="true" outlineLevel="0" collapsed="false">
      <c r="A34" s="2270" t="s">
        <v>2105</v>
      </c>
      <c r="B34" s="2271" t="n">
        <v>0.00660192338793</v>
      </c>
      <c r="C34" s="2271" t="n">
        <v>0.0065728634638</v>
      </c>
      <c r="D34" s="2271" t="n">
        <v>0.00704059679963124</v>
      </c>
      <c r="E34" s="2271" t="n">
        <v>0.00728295630097003</v>
      </c>
      <c r="F34" s="2278" t="n">
        <v>21.1998764794976</v>
      </c>
      <c r="G34" s="16"/>
    </row>
    <row r="35" customFormat="false" ht="15" hidden="false" customHeight="true" outlineLevel="0" collapsed="false"/>
    <row r="36" customFormat="false" ht="15" hidden="false" customHeight="true" outlineLevel="0" collapsed="false">
      <c r="A36" s="111"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4" t="s">
        <v>2106</v>
      </c>
      <c r="B1" s="2177"/>
      <c r="C1" s="114" t="s">
        <v>78</v>
      </c>
    </row>
    <row r="2" customFormat="false" ht="14.25" hidden="false" customHeight="true" outlineLevel="0" collapsed="false">
      <c r="A2" s="634" t="s">
        <v>2107</v>
      </c>
      <c r="B2" s="2177"/>
      <c r="C2" s="114" t="s">
        <v>80</v>
      </c>
    </row>
    <row r="3" customFormat="false" ht="14.25" hidden="false" customHeight="true" outlineLevel="0" collapsed="false">
      <c r="A3" s="1464" t="s">
        <v>2055</v>
      </c>
      <c r="B3" s="2177"/>
      <c r="C3" s="114" t="s">
        <v>81</v>
      </c>
    </row>
    <row r="4" customFormat="false" ht="12.75" hidden="false" customHeight="true" outlineLevel="0" collapsed="false">
      <c r="A4" s="753"/>
      <c r="B4" s="2177"/>
      <c r="C4" s="2177"/>
    </row>
    <row r="5" customFormat="false" ht="12.75" hidden="false" customHeight="true" outlineLevel="0" collapsed="false">
      <c r="A5" s="2241" t="s">
        <v>2108</v>
      </c>
      <c r="B5" s="2213" t="s">
        <v>2056</v>
      </c>
      <c r="C5" s="2213" t="s">
        <v>2057</v>
      </c>
      <c r="D5" s="2213" t="s">
        <v>2058</v>
      </c>
      <c r="E5" s="2213" t="s">
        <v>2059</v>
      </c>
      <c r="F5" s="2213" t="s">
        <v>2060</v>
      </c>
      <c r="G5" s="2213" t="s">
        <v>2061</v>
      </c>
      <c r="H5" s="2213" t="s">
        <v>2062</v>
      </c>
      <c r="I5" s="2213" t="s">
        <v>2063</v>
      </c>
      <c r="J5" s="2213" t="s">
        <v>2064</v>
      </c>
      <c r="K5" s="2213" t="s">
        <v>2065</v>
      </c>
      <c r="L5" s="16"/>
    </row>
    <row r="6" customFormat="false" ht="18" hidden="false" customHeight="true" outlineLevel="0" collapsed="false">
      <c r="A6" s="2241"/>
      <c r="B6" s="2214" t="s">
        <v>2109</v>
      </c>
      <c r="C6" s="2214" t="s">
        <v>2109</v>
      </c>
      <c r="D6" s="2214" t="s">
        <v>2109</v>
      </c>
      <c r="E6" s="2214" t="s">
        <v>2109</v>
      </c>
      <c r="F6" s="2214" t="s">
        <v>2109</v>
      </c>
      <c r="G6" s="2214" t="s">
        <v>2109</v>
      </c>
      <c r="H6" s="2214" t="s">
        <v>2109</v>
      </c>
      <c r="I6" s="2214" t="s">
        <v>2109</v>
      </c>
      <c r="J6" s="2214" t="s">
        <v>2109</v>
      </c>
      <c r="K6" s="2214" t="s">
        <v>2109</v>
      </c>
      <c r="L6" s="16"/>
    </row>
    <row r="7" customFormat="false" ht="14.25" hidden="false" customHeight="true" outlineLevel="0" collapsed="false">
      <c r="A7" s="2279" t="s">
        <v>2110</v>
      </c>
      <c r="B7" s="1544" t="n">
        <v>42677.1245659883</v>
      </c>
      <c r="C7" s="1544" t="n">
        <v>44355.7818651285</v>
      </c>
      <c r="D7" s="1544" t="n">
        <v>44111.2123111628</v>
      </c>
      <c r="E7" s="1544" t="n">
        <v>40386.2613312976</v>
      </c>
      <c r="F7" s="1544" t="n">
        <v>40549.5897327425</v>
      </c>
      <c r="G7" s="1544" t="n">
        <v>40519.0841309702</v>
      </c>
      <c r="H7" s="1544" t="n">
        <v>41588.358345407</v>
      </c>
      <c r="I7" s="1544" t="n">
        <v>40257.4358619723</v>
      </c>
      <c r="J7" s="1544" t="n">
        <v>41832.7913841188</v>
      </c>
      <c r="K7" s="1544" t="n">
        <v>42724.3302492514</v>
      </c>
      <c r="L7" s="16"/>
    </row>
    <row r="8" customFormat="false" ht="13.5" hidden="false" customHeight="true" outlineLevel="0" collapsed="false">
      <c r="A8" s="2279" t="s">
        <v>2111</v>
      </c>
      <c r="B8" s="1544" t="n">
        <v>44639.3139867426</v>
      </c>
      <c r="C8" s="1544" t="n">
        <v>46368.5794207108</v>
      </c>
      <c r="D8" s="1544" t="n">
        <v>46258.4965088645</v>
      </c>
      <c r="E8" s="1544" t="n">
        <v>43717.7147816239</v>
      </c>
      <c r="F8" s="1544" t="n">
        <v>42981.0955527889</v>
      </c>
      <c r="G8" s="1544" t="n">
        <v>43683.4521107959</v>
      </c>
      <c r="H8" s="1544" t="n">
        <v>44340.4477027784</v>
      </c>
      <c r="I8" s="1544" t="n">
        <v>43514.015733203</v>
      </c>
      <c r="J8" s="1544" t="n">
        <v>44811.8763824871</v>
      </c>
      <c r="K8" s="1544" t="n">
        <v>44893.7127255724</v>
      </c>
      <c r="L8" s="16"/>
    </row>
    <row r="9" customFormat="false" ht="13.5" hidden="false" customHeight="true" outlineLevel="0" collapsed="false">
      <c r="A9" s="2279" t="s">
        <v>2112</v>
      </c>
      <c r="B9" s="1544" t="n">
        <v>4668.49813818076</v>
      </c>
      <c r="C9" s="1544" t="n">
        <v>4663.8708134321</v>
      </c>
      <c r="D9" s="1544" t="n">
        <v>4575.38309271934</v>
      </c>
      <c r="E9" s="1544" t="n">
        <v>4479.56563305988</v>
      </c>
      <c r="F9" s="1544" t="n">
        <v>4427.80677800501</v>
      </c>
      <c r="G9" s="1544" t="n">
        <v>4411.90080247613</v>
      </c>
      <c r="H9" s="1544" t="n">
        <v>4347.9995417462</v>
      </c>
      <c r="I9" s="1544" t="n">
        <v>4266.27922936955</v>
      </c>
      <c r="J9" s="1544" t="n">
        <v>4185.08888177244</v>
      </c>
      <c r="K9" s="1544" t="n">
        <v>4098.17904285316</v>
      </c>
      <c r="L9" s="16"/>
    </row>
    <row r="10" customFormat="false" ht="13.5" hidden="false" customHeight="true" outlineLevel="0" collapsed="false">
      <c r="A10" s="2280" t="s">
        <v>2113</v>
      </c>
      <c r="B10" s="1544" t="n">
        <v>4638.16331639776</v>
      </c>
      <c r="C10" s="1544" t="n">
        <v>4652.0189152691</v>
      </c>
      <c r="D10" s="1544" t="n">
        <v>4565.36225986234</v>
      </c>
      <c r="E10" s="1544" t="n">
        <v>4469.72895390688</v>
      </c>
      <c r="F10" s="1544" t="n">
        <v>4413.10905031001</v>
      </c>
      <c r="G10" s="1544" t="n">
        <v>4394.51101945013</v>
      </c>
      <c r="H10" s="1544" t="n">
        <v>4334.5239105632</v>
      </c>
      <c r="I10" s="1544" t="n">
        <v>4228.35529719754</v>
      </c>
      <c r="J10" s="1544" t="n">
        <v>4171.28972633244</v>
      </c>
      <c r="K10" s="1544" t="n">
        <v>4088.96688396016</v>
      </c>
      <c r="L10" s="16"/>
    </row>
    <row r="11" customFormat="false" ht="13.5" hidden="false" customHeight="true" outlineLevel="0" collapsed="false">
      <c r="A11" s="2280" t="s">
        <v>2114</v>
      </c>
      <c r="B11" s="1544" t="n">
        <v>3488.79792878728</v>
      </c>
      <c r="C11" s="1544" t="n">
        <v>3481.63610098998</v>
      </c>
      <c r="D11" s="1544" t="n">
        <v>3450.20127352477</v>
      </c>
      <c r="E11" s="1544" t="n">
        <v>3362.42530693796</v>
      </c>
      <c r="F11" s="1544" t="n">
        <v>3322.77085899966</v>
      </c>
      <c r="G11" s="1544" t="n">
        <v>3311.50086411993</v>
      </c>
      <c r="H11" s="1544" t="n">
        <v>3307.18835057815</v>
      </c>
      <c r="I11" s="1544" t="n">
        <v>3193.13173733045</v>
      </c>
      <c r="J11" s="1544" t="n">
        <v>3176.64373684119</v>
      </c>
      <c r="K11" s="1544" t="n">
        <v>3139.19420868746</v>
      </c>
      <c r="L11" s="16"/>
    </row>
    <row r="12" customFormat="false" ht="13.5" hidden="false" customHeight="true" outlineLevel="0" collapsed="false">
      <c r="A12" s="2280" t="s">
        <v>2115</v>
      </c>
      <c r="B12" s="1544" t="n">
        <v>3478.25666553728</v>
      </c>
      <c r="C12" s="1544" t="n">
        <v>3475.40801715998</v>
      </c>
      <c r="D12" s="1544" t="n">
        <v>3444.42333015477</v>
      </c>
      <c r="E12" s="1544" t="n">
        <v>3356.69597218796</v>
      </c>
      <c r="F12" s="1544" t="n">
        <v>3315.95932137966</v>
      </c>
      <c r="G12" s="1544" t="n">
        <v>3304.20100333993</v>
      </c>
      <c r="H12" s="1544" t="n">
        <v>3300.87494947815</v>
      </c>
      <c r="I12" s="1544" t="n">
        <v>3181.32856297045</v>
      </c>
      <c r="J12" s="1544" t="n">
        <v>3170.50801999119</v>
      </c>
      <c r="K12" s="1544" t="n">
        <v>3134.25214497746</v>
      </c>
      <c r="L12" s="16"/>
    </row>
    <row r="13" customFormat="false" ht="12.75" hidden="false" customHeight="true" outlineLevel="0" collapsed="false">
      <c r="A13" s="2280"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0"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0" t="s">
        <v>2116</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1" t="s">
        <v>2117</v>
      </c>
      <c r="B16" s="1539" t="n">
        <v>51078.2727754929</v>
      </c>
      <c r="C16" s="1539" t="n">
        <v>52732.158388501</v>
      </c>
      <c r="D16" s="1539" t="n">
        <v>52360.8385526872</v>
      </c>
      <c r="E16" s="1539" t="n">
        <v>48398.962214928</v>
      </c>
      <c r="F16" s="1539" t="n">
        <v>48463.8834150894</v>
      </c>
      <c r="G16" s="1539" t="n">
        <v>48536.5670681476</v>
      </c>
      <c r="H16" s="1539" t="n">
        <v>49583.2030699652</v>
      </c>
      <c r="I16" s="1539" t="n">
        <v>48168.8055724331</v>
      </c>
      <c r="J16" s="1539" t="n">
        <v>49735.3178767888</v>
      </c>
      <c r="K16" s="1539" t="n">
        <v>50565.4649972052</v>
      </c>
      <c r="L16" s="16"/>
    </row>
    <row r="17" customFormat="false" ht="13.5" hidden="false" customHeight="true" outlineLevel="0" collapsed="false">
      <c r="A17" s="2282" t="s">
        <v>2118</v>
      </c>
      <c r="B17" s="2283" t="n">
        <v>52999.5861112143</v>
      </c>
      <c r="C17" s="2283" t="n">
        <v>54726.8759620903</v>
      </c>
      <c r="D17" s="2283" t="n">
        <v>54492.3239741618</v>
      </c>
      <c r="E17" s="2283" t="n">
        <v>51714.8496513514</v>
      </c>
      <c r="F17" s="2283" t="n">
        <v>50873.8799698207</v>
      </c>
      <c r="G17" s="2283" t="n">
        <v>51676.2454041673</v>
      </c>
      <c r="H17" s="2283" t="n">
        <v>52315.5033950535</v>
      </c>
      <c r="I17" s="2283" t="n">
        <v>51375.6583371317</v>
      </c>
      <c r="J17" s="2283" t="n">
        <v>52694.4680028671</v>
      </c>
      <c r="K17" s="2283"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1" t="s">
        <v>82</v>
      </c>
      <c r="B20" s="2213" t="s">
        <v>2056</v>
      </c>
      <c r="C20" s="2213" t="s">
        <v>2057</v>
      </c>
      <c r="D20" s="2213" t="s">
        <v>2058</v>
      </c>
      <c r="E20" s="2213" t="s">
        <v>2059</v>
      </c>
      <c r="F20" s="2213" t="s">
        <v>2060</v>
      </c>
      <c r="G20" s="2213" t="s">
        <v>2061</v>
      </c>
      <c r="H20" s="2213" t="s">
        <v>2062</v>
      </c>
      <c r="I20" s="2213" t="s">
        <v>2063</v>
      </c>
      <c r="J20" s="2213" t="s">
        <v>2064</v>
      </c>
      <c r="K20" s="2213" t="s">
        <v>2065</v>
      </c>
      <c r="L20" s="16"/>
    </row>
    <row r="21" customFormat="false" ht="18" hidden="false" customHeight="true" outlineLevel="0" collapsed="false">
      <c r="A21" s="2241"/>
      <c r="B21" s="2214" t="s">
        <v>2109</v>
      </c>
      <c r="C21" s="2214" t="s">
        <v>2109</v>
      </c>
      <c r="D21" s="2214" t="s">
        <v>2109</v>
      </c>
      <c r="E21" s="2214" t="s">
        <v>2109</v>
      </c>
      <c r="F21" s="2214" t="s">
        <v>2109</v>
      </c>
      <c r="G21" s="2214" t="s">
        <v>2109</v>
      </c>
      <c r="H21" s="2214" t="s">
        <v>2109</v>
      </c>
      <c r="I21" s="2214" t="s">
        <v>2109</v>
      </c>
      <c r="J21" s="2214" t="s">
        <v>2109</v>
      </c>
      <c r="K21" s="2214" t="s">
        <v>2109</v>
      </c>
      <c r="L21" s="16"/>
    </row>
    <row r="22" customFormat="false" ht="13.5" hidden="false" customHeight="true" outlineLevel="0" collapsed="false">
      <c r="A22" s="2280" t="s">
        <v>2119</v>
      </c>
      <c r="B22" s="1544" t="n">
        <v>42010.6874385705</v>
      </c>
      <c r="C22" s="1544" t="n">
        <v>44152.2079937268</v>
      </c>
      <c r="D22" s="1544" t="n">
        <v>44222.9880316719</v>
      </c>
      <c r="E22" s="1544" t="n">
        <v>41945.3962704833</v>
      </c>
      <c r="F22" s="1544" t="n">
        <v>41053.890917946</v>
      </c>
      <c r="G22" s="1544" t="n">
        <v>41929.8753291001</v>
      </c>
      <c r="H22" s="1544" t="n">
        <v>42786.1070269778</v>
      </c>
      <c r="I22" s="1544" t="n">
        <v>42123.4049346994</v>
      </c>
      <c r="J22" s="1544" t="n">
        <v>43427.3678940096</v>
      </c>
      <c r="K22" s="1544" t="n">
        <v>43498.5791836404</v>
      </c>
      <c r="L22" s="16"/>
    </row>
    <row r="23" customFormat="false" ht="12.75" hidden="false" customHeight="true" outlineLevel="0" collapsed="false">
      <c r="A23" s="2280"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0"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0" t="s">
        <v>2085</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0" t="s">
        <v>2120</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0" t="s">
        <v>2121</v>
      </c>
      <c r="B27" s="1544" t="n">
        <v>1094.88081340427</v>
      </c>
      <c r="C27" s="1544" t="n">
        <v>1092.20667189231</v>
      </c>
      <c r="D27" s="1544" t="n">
        <v>1065.38496883562</v>
      </c>
      <c r="E27" s="1544" t="n">
        <v>1003.66159882272</v>
      </c>
      <c r="F27" s="1544" t="n">
        <v>940.906263968641</v>
      </c>
      <c r="G27" s="1544" t="n">
        <v>934.049531709642</v>
      </c>
      <c r="H27" s="1544" t="n">
        <v>906.904745751461</v>
      </c>
      <c r="I27" s="1544" t="n">
        <v>894.523946259207</v>
      </c>
      <c r="J27" s="1544" t="n">
        <v>872.714454417232</v>
      </c>
      <c r="K27" s="1544" t="n">
        <v>843.818487579309</v>
      </c>
      <c r="L27" s="16"/>
    </row>
    <row r="28" customFormat="false" ht="12.75" hidden="false" customHeight="true" outlineLevel="0" collapsed="false">
      <c r="A28" s="2284"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5" t="s">
        <v>2122</v>
      </c>
      <c r="B29" s="2283" t="n">
        <v>51078.2727754929</v>
      </c>
      <c r="C29" s="2283" t="n">
        <v>52732.158388501</v>
      </c>
      <c r="D29" s="2283" t="n">
        <v>52360.8385526872</v>
      </c>
      <c r="E29" s="2283" t="n">
        <v>48398.962214928</v>
      </c>
      <c r="F29" s="2283" t="n">
        <v>48463.8834150894</v>
      </c>
      <c r="G29" s="2283" t="n">
        <v>48536.5670681476</v>
      </c>
      <c r="H29" s="2283" t="n">
        <v>49583.2030699652</v>
      </c>
      <c r="I29" s="2283" t="n">
        <v>48168.8055724331</v>
      </c>
      <c r="J29" s="2283" t="n">
        <v>49735.3178767888</v>
      </c>
      <c r="K29" s="2283" t="n">
        <v>50565.4649972052</v>
      </c>
      <c r="L29" s="16"/>
    </row>
    <row r="30" customFormat="false" ht="9" hidden="false" customHeight="true" outlineLevel="0" collapsed="false">
      <c r="A30" s="1300"/>
      <c r="B30" s="1300"/>
      <c r="C30" s="1300"/>
    </row>
    <row r="31" customFormat="false" ht="42.75" hidden="false" customHeight="true" outlineLevel="0" collapsed="false">
      <c r="A31" s="933" t="s">
        <v>2123</v>
      </c>
      <c r="B31" s="933"/>
      <c r="C31" s="933"/>
    </row>
    <row r="32" customFormat="false" ht="29.25" hidden="false" customHeight="true" outlineLevel="0" collapsed="false">
      <c r="A32" s="1361" t="s">
        <v>2124</v>
      </c>
      <c r="B32" s="1361"/>
      <c r="C32" s="1361"/>
    </row>
    <row r="33" customFormat="false" ht="43.5" hidden="false" customHeight="true" outlineLevel="0" collapsed="false">
      <c r="A33" s="2286" t="s">
        <v>2125</v>
      </c>
      <c r="B33" s="2286"/>
      <c r="C33" s="2286"/>
    </row>
    <row r="34" customFormat="false" ht="66" hidden="false" customHeight="true" outlineLevel="0" collapsed="false">
      <c r="A34" s="1361" t="s">
        <v>2126</v>
      </c>
      <c r="B34" s="1361"/>
      <c r="C34" s="1361"/>
    </row>
    <row r="35" customFormat="false" ht="13.5" hidden="false" customHeight="true" outlineLevel="0" collapsed="false">
      <c r="A35" s="2287" t="s">
        <v>2127</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4" t="s">
        <v>2106</v>
      </c>
      <c r="B1" s="2177"/>
      <c r="C1" s="114" t="s">
        <v>78</v>
      </c>
    </row>
    <row r="2" customFormat="false" ht="14.25" hidden="false" customHeight="true" outlineLevel="0" collapsed="false">
      <c r="A2" s="634" t="s">
        <v>2107</v>
      </c>
      <c r="B2" s="2177"/>
      <c r="C2" s="114" t="s">
        <v>80</v>
      </c>
    </row>
    <row r="3" customFormat="false" ht="14.25" hidden="false" customHeight="true" outlineLevel="0" collapsed="false">
      <c r="A3" s="1464" t="s">
        <v>2077</v>
      </c>
      <c r="B3" s="2177"/>
      <c r="C3" s="114" t="s">
        <v>81</v>
      </c>
    </row>
    <row r="4" customFormat="false" ht="12.75" hidden="false" customHeight="true" outlineLevel="0" collapsed="false">
      <c r="A4" s="753"/>
      <c r="B4" s="2177"/>
      <c r="C4" s="2177"/>
    </row>
    <row r="5" customFormat="false" ht="24" hidden="false" customHeight="true" outlineLevel="0" collapsed="false">
      <c r="A5" s="2241" t="s">
        <v>2108</v>
      </c>
      <c r="B5" s="2213" t="s">
        <v>2078</v>
      </c>
      <c r="C5" s="2213" t="s">
        <v>2079</v>
      </c>
      <c r="D5" s="2213" t="s">
        <v>2080</v>
      </c>
      <c r="E5" s="2213" t="s">
        <v>2081</v>
      </c>
      <c r="F5" s="2234" t="s">
        <v>2082</v>
      </c>
      <c r="G5" s="16"/>
    </row>
    <row r="6" customFormat="false" ht="18" hidden="false" customHeight="true" outlineLevel="0" collapsed="false">
      <c r="A6" s="2241"/>
      <c r="B6" s="2214" t="s">
        <v>2109</v>
      </c>
      <c r="C6" s="2214" t="s">
        <v>2109</v>
      </c>
      <c r="D6" s="2214" t="s">
        <v>2109</v>
      </c>
      <c r="E6" s="2214" t="s">
        <v>2109</v>
      </c>
      <c r="F6" s="2235" t="s">
        <v>316</v>
      </c>
      <c r="G6" s="16"/>
    </row>
    <row r="7" customFormat="false" ht="14.25" hidden="false" customHeight="true" outlineLevel="0" collapsed="false">
      <c r="A7" s="2279" t="s">
        <v>2110</v>
      </c>
      <c r="B7" s="1544" t="n">
        <v>43949.2769039124</v>
      </c>
      <c r="C7" s="1544" t="n">
        <v>46170.5307782934</v>
      </c>
      <c r="D7" s="1544" t="n">
        <v>44804.8158158804</v>
      </c>
      <c r="E7" s="1544" t="n">
        <v>43584.2317605006</v>
      </c>
      <c r="F7" s="2288" t="n">
        <v>2.12551150935613</v>
      </c>
      <c r="G7" s="16"/>
    </row>
    <row r="8" customFormat="false" ht="13.5" hidden="false" customHeight="true" outlineLevel="0" collapsed="false">
      <c r="A8" s="2279" t="s">
        <v>2111</v>
      </c>
      <c r="B8" s="1544" t="n">
        <v>43952.158462714</v>
      </c>
      <c r="C8" s="1544" t="n">
        <v>44904.292769812</v>
      </c>
      <c r="D8" s="1544" t="n">
        <v>43844.1164296568</v>
      </c>
      <c r="E8" s="1544" t="n">
        <v>45025.3664282589</v>
      </c>
      <c r="F8" s="2288" t="n">
        <v>0.864826107388174</v>
      </c>
      <c r="G8" s="16"/>
    </row>
    <row r="9" customFormat="false" ht="13.5" hidden="false" customHeight="true" outlineLevel="0" collapsed="false">
      <c r="A9" s="2279" t="s">
        <v>2112</v>
      </c>
      <c r="B9" s="1544" t="n">
        <v>4027.20112840479</v>
      </c>
      <c r="C9" s="1544" t="n">
        <v>4019.90017194728</v>
      </c>
      <c r="D9" s="1544" t="n">
        <v>3979.2303883792</v>
      </c>
      <c r="E9" s="1544" t="n">
        <v>3890.84970755411</v>
      </c>
      <c r="F9" s="2288" t="n">
        <v>-16.6573576257157</v>
      </c>
      <c r="G9" s="16"/>
    </row>
    <row r="10" customFormat="false" ht="13.5" hidden="false" customHeight="true" outlineLevel="0" collapsed="false">
      <c r="A10" s="2280" t="s">
        <v>2113</v>
      </c>
      <c r="B10" s="1544" t="n">
        <v>4017.47472949179</v>
      </c>
      <c r="C10" s="1544" t="n">
        <v>4010.16399677828</v>
      </c>
      <c r="D10" s="1544" t="n">
        <v>3962.2603128862</v>
      </c>
      <c r="E10" s="1544" t="n">
        <v>3871.03450178711</v>
      </c>
      <c r="F10" s="2288" t="n">
        <v>-16.5394955347636</v>
      </c>
      <c r="G10" s="16"/>
    </row>
    <row r="11" customFormat="false" ht="13.5" hidden="false" customHeight="true" outlineLevel="0" collapsed="false">
      <c r="A11" s="2280" t="s">
        <v>2114</v>
      </c>
      <c r="B11" s="1544" t="n">
        <v>3128.31801159586</v>
      </c>
      <c r="C11" s="1544" t="n">
        <v>3147.58698463062</v>
      </c>
      <c r="D11" s="1544" t="n">
        <v>3120.17453509188</v>
      </c>
      <c r="E11" s="1544" t="n">
        <v>3061.45246309414</v>
      </c>
      <c r="F11" s="2288" t="n">
        <v>-12.2490747362283</v>
      </c>
      <c r="G11" s="16"/>
    </row>
    <row r="12" customFormat="false" ht="13.5" hidden="false" customHeight="true" outlineLevel="0" collapsed="false">
      <c r="A12" s="2280" t="s">
        <v>2115</v>
      </c>
      <c r="B12" s="1544" t="n">
        <v>3123.37517133586</v>
      </c>
      <c r="C12" s="1544" t="n">
        <v>3142.77238052062</v>
      </c>
      <c r="D12" s="1544" t="n">
        <v>3113.79937486188</v>
      </c>
      <c r="E12" s="1544" t="n">
        <v>3054.55405820414</v>
      </c>
      <c r="F12" s="2288" t="n">
        <v>-12.1814646840529</v>
      </c>
      <c r="G12" s="16"/>
    </row>
    <row r="13" customFormat="false" ht="12.75" hidden="false" customHeight="true" outlineLevel="0" collapsed="false">
      <c r="A13" s="2280" t="s">
        <v>726</v>
      </c>
      <c r="B13" s="1544" t="n">
        <v>501.388629792254</v>
      </c>
      <c r="C13" s="1544" t="n">
        <v>596.963185128552</v>
      </c>
      <c r="D13" s="1544" t="n">
        <v>635.442832357155</v>
      </c>
      <c r="E13" s="1544" t="n">
        <v>709.881914397964</v>
      </c>
      <c r="F13" s="2288" t="n">
        <v>3150959.66723201</v>
      </c>
      <c r="G13" s="16"/>
    </row>
    <row r="14" customFormat="false" ht="12.75" hidden="false" customHeight="true" outlineLevel="0" collapsed="false">
      <c r="A14" s="2280" t="s">
        <v>729</v>
      </c>
      <c r="B14" s="1544" t="n">
        <v>69.0832367248149</v>
      </c>
      <c r="C14" s="1544" t="n">
        <v>45.2085631659227</v>
      </c>
      <c r="D14" s="1544" t="n">
        <v>40.4370753078328</v>
      </c>
      <c r="E14" s="1544" t="n">
        <v>57.2399552519508</v>
      </c>
      <c r="F14" s="2288" t="n">
        <v>-42.8819434460266</v>
      </c>
      <c r="G14" s="16"/>
    </row>
    <row r="15" customFormat="false" ht="14.25" hidden="false" customHeight="true" outlineLevel="0" collapsed="false">
      <c r="A15" s="2280" t="s">
        <v>2116</v>
      </c>
      <c r="B15" s="1544" t="n">
        <v>157.785968971527</v>
      </c>
      <c r="C15" s="1544" t="n">
        <v>157.09143678482</v>
      </c>
      <c r="D15" s="1544" t="n">
        <v>168.270263511187</v>
      </c>
      <c r="E15" s="1544" t="n">
        <v>174.062655593184</v>
      </c>
      <c r="F15" s="2288" t="n">
        <v>21.1998764794976</v>
      </c>
      <c r="G15" s="16"/>
    </row>
    <row r="16" customFormat="false" ht="12.75" hidden="false" customHeight="true" outlineLevel="0" collapsed="false">
      <c r="A16" s="2281" t="s">
        <v>2117</v>
      </c>
      <c r="B16" s="1539" t="n">
        <v>51833.0538794016</v>
      </c>
      <c r="C16" s="1539" t="n">
        <v>54137.2811199506</v>
      </c>
      <c r="D16" s="1539" t="n">
        <v>52748.3709105277</v>
      </c>
      <c r="E16" s="1539" t="n">
        <v>51477.718456392</v>
      </c>
      <c r="F16" s="2289" t="n">
        <v>0.782026601907076</v>
      </c>
      <c r="G16" s="16"/>
    </row>
    <row r="17" customFormat="false" ht="13.5" hidden="false" customHeight="true" outlineLevel="0" collapsed="false">
      <c r="A17" s="2282" t="s">
        <v>2118</v>
      </c>
      <c r="B17" s="2283" t="n">
        <v>51821.2661990303</v>
      </c>
      <c r="C17" s="2283" t="n">
        <v>52856.4923321902</v>
      </c>
      <c r="D17" s="2283" t="n">
        <v>51764.326288581</v>
      </c>
      <c r="E17" s="2283" t="n">
        <v>52892.1395134933</v>
      </c>
      <c r="F17" s="2290" t="n">
        <v>-0.202731012833808</v>
      </c>
      <c r="G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82</v>
      </c>
      <c r="B20" s="2213" t="s">
        <v>2078</v>
      </c>
      <c r="C20" s="2213" t="s">
        <v>2079</v>
      </c>
      <c r="D20" s="2213" t="s">
        <v>2080</v>
      </c>
      <c r="E20" s="2213" t="s">
        <v>2081</v>
      </c>
      <c r="F20" s="2234" t="s">
        <v>2082</v>
      </c>
      <c r="G20" s="16"/>
    </row>
    <row r="21" customFormat="false" ht="18" hidden="false" customHeight="true" outlineLevel="0" collapsed="false">
      <c r="A21" s="2241"/>
      <c r="B21" s="2214" t="s">
        <v>2109</v>
      </c>
      <c r="C21" s="2214" t="s">
        <v>2109</v>
      </c>
      <c r="D21" s="2214" t="s">
        <v>2109</v>
      </c>
      <c r="E21" s="2214" t="s">
        <v>2109</v>
      </c>
      <c r="F21" s="2235" t="s">
        <v>316</v>
      </c>
      <c r="G21" s="16"/>
    </row>
    <row r="22" customFormat="false" ht="13.5" hidden="false" customHeight="true" outlineLevel="0" collapsed="false">
      <c r="A22" s="2280" t="s">
        <v>2119</v>
      </c>
      <c r="B22" s="1544" t="n">
        <v>42404.70878301</v>
      </c>
      <c r="C22" s="1544" t="n">
        <v>43316.8544078463</v>
      </c>
      <c r="D22" s="1544" t="n">
        <v>42292.0978611013</v>
      </c>
      <c r="E22" s="1544" t="n">
        <v>43501.0323412596</v>
      </c>
      <c r="F22" s="2288" t="n">
        <v>3.54753752808353</v>
      </c>
      <c r="G22" s="16"/>
    </row>
    <row r="23" customFormat="false" ht="12.75" hidden="false" customHeight="true" outlineLevel="0" collapsed="false">
      <c r="A23" s="2280" t="s">
        <v>1680</v>
      </c>
      <c r="B23" s="1544" t="n">
        <v>2835.90466975107</v>
      </c>
      <c r="C23" s="1544" t="n">
        <v>2937.59705586394</v>
      </c>
      <c r="D23" s="1544" t="n">
        <v>2921.89155627973</v>
      </c>
      <c r="E23" s="1544" t="n">
        <v>2969.75856121302</v>
      </c>
      <c r="F23" s="2288" t="n">
        <v>-10.5388407011929</v>
      </c>
      <c r="G23" s="16"/>
    </row>
    <row r="24" customFormat="false" ht="12.75" hidden="false" customHeight="true" outlineLevel="0" collapsed="false">
      <c r="A24" s="2280" t="s">
        <v>1693</v>
      </c>
      <c r="B24" s="1544" t="n">
        <v>258.721472031909</v>
      </c>
      <c r="C24" s="1544" t="n">
        <v>245.225698152222</v>
      </c>
      <c r="D24" s="1544" t="n">
        <v>233.555576659222</v>
      </c>
      <c r="E24" s="1544" t="n">
        <v>224.752278355</v>
      </c>
      <c r="F24" s="2288" t="n">
        <v>-52.1978833949188</v>
      </c>
      <c r="G24" s="16"/>
    </row>
    <row r="25" customFormat="false" ht="12.75" hidden="false" customHeight="true" outlineLevel="0" collapsed="false">
      <c r="A25" s="2280" t="s">
        <v>2085</v>
      </c>
      <c r="B25" s="1544" t="n">
        <v>5495.68157440825</v>
      </c>
      <c r="C25" s="1544" t="n">
        <v>5560.96774941658</v>
      </c>
      <c r="D25" s="1544" t="n">
        <v>5535.77054105552</v>
      </c>
      <c r="E25" s="1544" t="n">
        <v>5460.84112651105</v>
      </c>
      <c r="F25" s="2288" t="n">
        <v>-10.3619935484939</v>
      </c>
      <c r="G25" s="16"/>
    </row>
    <row r="26" customFormat="false" ht="13.5" hidden="false" customHeight="true" outlineLevel="0" collapsed="false">
      <c r="A26" s="2280" t="s">
        <v>2120</v>
      </c>
      <c r="B26" s="1544" t="n">
        <v>11.787680371331</v>
      </c>
      <c r="C26" s="1544" t="n">
        <v>1280.78878776034</v>
      </c>
      <c r="D26" s="1544" t="n">
        <v>984.044621946668</v>
      </c>
      <c r="E26" s="1544" t="n">
        <v>-1414.42105710133</v>
      </c>
      <c r="F26" s="2288" t="n">
        <v>-26.3825930521477</v>
      </c>
      <c r="G26" s="16"/>
    </row>
    <row r="27" customFormat="false" ht="12.75" hidden="false" customHeight="true" outlineLevel="0" collapsed="false">
      <c r="A27" s="2280" t="s">
        <v>2121</v>
      </c>
      <c r="B27" s="1544" t="n">
        <v>812.194799829016</v>
      </c>
      <c r="C27" s="1544" t="n">
        <v>781.760420911168</v>
      </c>
      <c r="D27" s="1544" t="n">
        <v>766.907703485269</v>
      </c>
      <c r="E27" s="1544" t="n">
        <v>721.652156154607</v>
      </c>
      <c r="F27" s="2288" t="n">
        <v>-34.0885192872453</v>
      </c>
      <c r="G27" s="16"/>
    </row>
    <row r="28" customFormat="false" ht="12.75" hidden="false" customHeight="true" outlineLevel="0" collapsed="false">
      <c r="A28" s="2284" t="s">
        <v>1730</v>
      </c>
      <c r="B28" s="1550" t="n">
        <v>14.0549</v>
      </c>
      <c r="C28" s="1550" t="n">
        <v>14.087</v>
      </c>
      <c r="D28" s="1550" t="n">
        <v>14.10305</v>
      </c>
      <c r="E28" s="1550" t="n">
        <v>14.10305</v>
      </c>
      <c r="F28" s="2291" t="n">
        <v>16.2237111023207</v>
      </c>
      <c r="G28" s="16"/>
    </row>
    <row r="29" customFormat="false" ht="15" hidden="false" customHeight="true" outlineLevel="0" collapsed="false">
      <c r="A29" s="2285" t="s">
        <v>2122</v>
      </c>
      <c r="B29" s="2283" t="n">
        <v>51833.0538794016</v>
      </c>
      <c r="C29" s="2283" t="n">
        <v>54137.2811199506</v>
      </c>
      <c r="D29" s="2283" t="n">
        <v>52748.3709105277</v>
      </c>
      <c r="E29" s="2283" t="n">
        <v>51477.718456392</v>
      </c>
      <c r="F29" s="2290" t="n">
        <v>0.782026601907076</v>
      </c>
      <c r="G29" s="16"/>
    </row>
    <row r="30" customFormat="false" ht="9" hidden="false" customHeight="true" outlineLevel="0" collapsed="false">
      <c r="A30" s="1300"/>
      <c r="B30" s="1300"/>
      <c r="C30" s="1300"/>
    </row>
    <row r="31" customFormat="false" ht="42.75" hidden="false" customHeight="true" outlineLevel="0" collapsed="false">
      <c r="A31" s="933" t="s">
        <v>2123</v>
      </c>
      <c r="B31" s="933"/>
      <c r="C31" s="933"/>
    </row>
    <row r="32" customFormat="false" ht="29.25" hidden="false" customHeight="true" outlineLevel="0" collapsed="false">
      <c r="A32" s="1361" t="s">
        <v>2124</v>
      </c>
      <c r="B32" s="1361"/>
      <c r="C32" s="1361"/>
    </row>
    <row r="33" customFormat="false" ht="43.5" hidden="false" customHeight="true" outlineLevel="0" collapsed="false">
      <c r="A33" s="2286" t="s">
        <v>2125</v>
      </c>
      <c r="B33" s="2286"/>
      <c r="C33" s="2286"/>
    </row>
    <row r="34" customFormat="false" ht="66" hidden="false" customHeight="true" outlineLevel="0" collapsed="false">
      <c r="A34" s="1361" t="s">
        <v>2126</v>
      </c>
      <c r="B34" s="1361"/>
      <c r="C34" s="1361"/>
    </row>
    <row r="35" customFormat="false" ht="13.5" hidden="false" customHeight="true" outlineLevel="0" collapsed="false">
      <c r="A35" s="2287" t="s">
        <v>2127</v>
      </c>
      <c r="B35" s="1300"/>
      <c r="C35" s="1300"/>
    </row>
    <row r="36" customFormat="false" ht="9.75" hidden="false" customHeight="true" outlineLevel="0" collapsed="false">
      <c r="A36" s="1300"/>
      <c r="B36" s="1300"/>
      <c r="C36" s="1300"/>
    </row>
    <row r="37" customFormat="false" ht="14.25" hidden="false" customHeight="true" outlineLevel="0" collapsed="false">
      <c r="A37" s="2292" t="s">
        <v>447</v>
      </c>
      <c r="B37" s="2293"/>
      <c r="C37" s="2294"/>
    </row>
    <row r="38" customFormat="false" ht="15.75" hidden="false" customHeight="true" outlineLevel="0" collapsed="false">
      <c r="A38" s="2295" t="s">
        <v>2128</v>
      </c>
      <c r="B38" s="2295"/>
      <c r="C38" s="2295"/>
    </row>
    <row r="39" customFormat="false" ht="20.25" hidden="false" customHeight="true" outlineLevel="0" collapsed="false">
      <c r="A39" s="2295"/>
      <c r="B39" s="2295"/>
      <c r="C39" s="2295"/>
    </row>
    <row r="40" customFormat="false" ht="13.5" hidden="false" customHeight="true" outlineLevel="0" collapsed="false">
      <c r="A40" s="2296" t="s">
        <v>2129</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30</v>
      </c>
      <c r="C4" s="2298" t="s">
        <v>81</v>
      </c>
    </row>
    <row r="5" customFormat="false" ht="12" hidden="false" customHeight="true" outlineLevel="0" collapsed="false">
      <c r="C5" s="2298"/>
    </row>
    <row r="6" customFormat="false" ht="12" hidden="false" customHeight="true" outlineLevel="0" collapsed="false">
      <c r="B6" s="2297" t="s">
        <v>2131</v>
      </c>
      <c r="C6" s="2298" t="s">
        <v>78</v>
      </c>
    </row>
    <row r="7" customFormat="false" ht="12" hidden="false" customHeight="true" outlineLevel="0" collapsed="false">
      <c r="C7" s="2298"/>
    </row>
    <row r="8" customFormat="false" ht="12" hidden="false" customHeight="true" outlineLevel="0" collapsed="false">
      <c r="B8" s="2297" t="s">
        <v>2132</v>
      </c>
      <c r="C8" s="2298" t="s">
        <v>2133</v>
      </c>
    </row>
    <row r="9" customFormat="false" ht="12" hidden="false" customHeight="true" outlineLevel="0" collapsed="false">
      <c r="C9" s="2298"/>
    </row>
    <row r="10" customFormat="false" ht="12" hidden="false" customHeight="true" outlineLevel="0" collapsed="false">
      <c r="B10" s="2297" t="s">
        <v>2134</v>
      </c>
      <c r="C10" s="2298" t="s">
        <v>2135</v>
      </c>
    </row>
    <row r="11" customFormat="false" ht="12" hidden="false" customHeight="true" outlineLevel="0" collapsed="false">
      <c r="C11" s="2298"/>
    </row>
    <row r="12" customFormat="false" ht="12" hidden="false" customHeight="true" outlineLevel="0" collapsed="false">
      <c r="B12" s="2297" t="s">
        <v>2136</v>
      </c>
      <c r="C12" s="2298" t="s">
        <v>2137</v>
      </c>
    </row>
    <row r="13" customFormat="false" ht="12" hidden="false" customHeight="true" outlineLevel="0" collapsed="false">
      <c r="C13" s="2298"/>
    </row>
    <row r="14" customFormat="false" ht="12" hidden="false" customHeight="true" outlineLevel="0" collapsed="false">
      <c r="B14" s="2297" t="s">
        <v>2138</v>
      </c>
      <c r="C14" s="2298"/>
    </row>
    <row r="15" customFormat="false" ht="12" hidden="false" customHeight="true" outlineLevel="0" collapsed="false">
      <c r="C15" s="2298"/>
    </row>
    <row r="16" customFormat="false" ht="12" hidden="false" customHeight="true" outlineLevel="0" collapsed="false">
      <c r="B16" s="2297" t="s">
        <v>2139</v>
      </c>
      <c r="C16" s="2298"/>
    </row>
    <row r="17" customFormat="false" ht="12" hidden="false" customHeight="true" outlineLevel="0" collapsed="false">
      <c r="C17" s="2298"/>
    </row>
    <row r="18" customFormat="false" ht="12" hidden="false" customHeight="true" outlineLevel="0" collapsed="false">
      <c r="B18" s="2297" t="s">
        <v>2140</v>
      </c>
      <c r="C18" s="2298" t="s">
        <v>2141</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42</v>
      </c>
      <c r="C24" s="2298" t="s">
        <v>80</v>
      </c>
    </row>
    <row r="25" customFormat="false" ht="12" hidden="false" customHeight="true" outlineLevel="0" collapsed="false">
      <c r="C25" s="2298"/>
    </row>
    <row r="26" customFormat="false" ht="12" hidden="false" customHeight="true" outlineLevel="0" collapsed="false">
      <c r="B26" s="2297" t="s">
        <v>2143</v>
      </c>
      <c r="C26" s="2298"/>
    </row>
    <row r="28" customFormat="false" ht="12" hidden="false" customHeight="true" outlineLevel="0" collapsed="false">
      <c r="B28" s="2299" t="s">
        <v>2144</v>
      </c>
      <c r="C28" s="2297" t="n">
        <v>3</v>
      </c>
    </row>
    <row r="30" customFormat="false" ht="12" hidden="false" customHeight="true" outlineLevel="0" collapsed="false">
      <c r="B30" s="2300" t="s">
        <v>2145</v>
      </c>
      <c r="C30" s="2297" t="s">
        <v>2146</v>
      </c>
    </row>
    <row r="33" customFormat="false" ht="12" hidden="false" customHeight="true" outlineLevel="0" collapsed="false">
      <c r="B33" s="2300" t="s">
        <v>2147</v>
      </c>
    </row>
    <row r="35" customFormat="false" ht="12" hidden="false" customHeight="true" outlineLevel="0" collapsed="false">
      <c r="B35" s="2300" t="s">
        <v>2148</v>
      </c>
      <c r="C35" s="2297" t="s">
        <v>2149</v>
      </c>
    </row>
    <row r="37" customFormat="false" ht="12" hidden="false" customHeight="true" outlineLevel="0" collapsed="false">
      <c r="B37" s="2300" t="s">
        <v>2150</v>
      </c>
      <c r="C37" s="2297" t="s">
        <v>2149</v>
      </c>
    </row>
    <row r="39" customFormat="false" ht="12" hidden="false" customHeight="true" outlineLevel="0" collapsed="false">
      <c r="B39" s="2300" t="s">
        <v>2151</v>
      </c>
      <c r="C39" s="2297" t="s">
        <v>2149</v>
      </c>
    </row>
    <row r="41" customFormat="false" ht="12" hidden="false" customHeight="true" outlineLevel="0" collapsed="false">
      <c r="B41" s="2300" t="s">
        <v>2152</v>
      </c>
      <c r="C41" s="2297" t="s">
        <v>2149</v>
      </c>
    </row>
    <row r="43" customFormat="false" ht="12" hidden="false" customHeight="true" outlineLevel="0" collapsed="false">
      <c r="B43" s="2300" t="s">
        <v>2153</v>
      </c>
      <c r="C43" s="2297" t="s">
        <v>2149</v>
      </c>
    </row>
    <row r="45" customFormat="false" ht="12" hidden="false" customHeight="true" outlineLevel="0" collapsed="false">
      <c r="B45" s="2300" t="s">
        <v>2154</v>
      </c>
      <c r="C45" s="2297" t="s">
        <v>2149</v>
      </c>
    </row>
    <row r="47" customFormat="false" ht="12" hidden="false" customHeight="true" outlineLevel="0" collapsed="false">
      <c r="B47" s="2300" t="s">
        <v>2155</v>
      </c>
      <c r="C47" s="2297" t="s">
        <v>2156</v>
      </c>
    </row>
    <row r="48" customFormat="false" ht="12" hidden="false" customHeight="true" outlineLevel="0" collapsed="false">
      <c r="B48" s="2300"/>
    </row>
    <row r="49" customFormat="false" ht="12" hidden="false" customHeight="true" outlineLevel="0" collapsed="false">
      <c r="B49" s="2300" t="s">
        <v>2157</v>
      </c>
      <c r="C49" s="2297" t="s">
        <v>214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642</v>
      </c>
      <c r="G8" s="202" t="s">
        <v>97</v>
      </c>
      <c r="H8" s="203"/>
      <c r="I8" s="202" t="n">
        <v>24</v>
      </c>
      <c r="J8" s="204" t="n">
        <v>4618</v>
      </c>
      <c r="K8" s="202" t="n">
        <v>43.2</v>
      </c>
      <c r="L8" s="147" t="s">
        <v>171</v>
      </c>
      <c r="M8" s="204" t="n">
        <v>199497.6</v>
      </c>
      <c r="N8" s="202" t="n">
        <v>20</v>
      </c>
      <c r="O8" s="204" t="n">
        <v>3989.952</v>
      </c>
      <c r="P8" s="202" t="s">
        <v>97</v>
      </c>
      <c r="Q8" s="204" t="n">
        <v>3989.952</v>
      </c>
      <c r="R8" s="202" t="n">
        <v>1</v>
      </c>
      <c r="S8" s="205" t="n">
        <v>14629.82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68.292136</v>
      </c>
      <c r="G11" s="202" t="s">
        <v>97</v>
      </c>
      <c r="H11" s="202" t="s">
        <v>97</v>
      </c>
      <c r="I11" s="202" t="n">
        <v>-15</v>
      </c>
      <c r="J11" s="204" t="n">
        <v>2683.292136</v>
      </c>
      <c r="K11" s="202" t="n">
        <v>42.5</v>
      </c>
      <c r="L11" s="147" t="s">
        <v>171</v>
      </c>
      <c r="M11" s="204" t="n">
        <v>114039.91578</v>
      </c>
      <c r="N11" s="202" t="n">
        <v>20.15454545</v>
      </c>
      <c r="O11" s="204" t="n">
        <v>2298.42266570218</v>
      </c>
      <c r="P11" s="202" t="s">
        <v>121</v>
      </c>
      <c r="Q11" s="204" t="n">
        <v>2298.42266570218</v>
      </c>
      <c r="R11" s="202" t="n">
        <v>1</v>
      </c>
      <c r="S11" s="205" t="n">
        <v>8427.54977424134</v>
      </c>
    </row>
    <row r="12" customFormat="false" ht="12.75" hidden="false" customHeight="true" outlineLevel="0" collapsed="false">
      <c r="A12" s="67"/>
      <c r="B12" s="207" t="s">
        <v>257</v>
      </c>
      <c r="C12" s="200" t="s">
        <v>192</v>
      </c>
      <c r="D12" s="201" t="s">
        <v>255</v>
      </c>
      <c r="E12" s="210"/>
      <c r="F12" s="202" t="n">
        <v>911.8156728</v>
      </c>
      <c r="G12" s="202" t="s">
        <v>97</v>
      </c>
      <c r="H12" s="202" t="n">
        <v>1157.273032</v>
      </c>
      <c r="I12" s="202" t="n">
        <v>11</v>
      </c>
      <c r="J12" s="204" t="n">
        <v>-256.4573592</v>
      </c>
      <c r="K12" s="202" t="n">
        <v>43</v>
      </c>
      <c r="L12" s="147" t="s">
        <v>171</v>
      </c>
      <c r="M12" s="204" t="n">
        <v>-11027.6664456</v>
      </c>
      <c r="N12" s="202" t="n">
        <v>19.96363636</v>
      </c>
      <c r="O12" s="204" t="n">
        <v>-220.152322819332</v>
      </c>
      <c r="P12" s="202" t="s">
        <v>121</v>
      </c>
      <c r="Q12" s="204" t="n">
        <v>-220.152322819332</v>
      </c>
      <c r="R12" s="202" t="n">
        <v>1</v>
      </c>
      <c r="S12" s="205" t="n">
        <v>-807.225183670885</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997.380781</v>
      </c>
      <c r="G15" s="202" t="n">
        <v>23</v>
      </c>
      <c r="H15" s="202" t="n">
        <v>9.862794973</v>
      </c>
      <c r="I15" s="202" t="n">
        <v>-664</v>
      </c>
      <c r="J15" s="204" t="n">
        <v>4628.517986027</v>
      </c>
      <c r="K15" s="202" t="n">
        <v>42.64450494</v>
      </c>
      <c r="L15" s="147" t="s">
        <v>171</v>
      </c>
      <c r="M15" s="204" t="n">
        <v>197380.858120007</v>
      </c>
      <c r="N15" s="202" t="n">
        <v>20.09393114</v>
      </c>
      <c r="O15" s="204" t="n">
        <v>3966.15737141754</v>
      </c>
      <c r="P15" s="212" t="s">
        <v>97</v>
      </c>
      <c r="Q15" s="204" t="n">
        <v>3966.15737141754</v>
      </c>
      <c r="R15" s="202" t="n">
        <v>1</v>
      </c>
      <c r="S15" s="205" t="n">
        <v>14542.577028531</v>
      </c>
    </row>
    <row r="16" customFormat="false" ht="12.75" hidden="false" customHeight="true" outlineLevel="0" collapsed="false">
      <c r="A16" s="67"/>
      <c r="B16" s="211"/>
      <c r="C16" s="200" t="s">
        <v>265</v>
      </c>
      <c r="D16" s="201" t="s">
        <v>255</v>
      </c>
      <c r="E16" s="203"/>
      <c r="F16" s="202" t="n">
        <v>2</v>
      </c>
      <c r="G16" s="202" t="n">
        <v>578</v>
      </c>
      <c r="H16" s="202" t="s">
        <v>97</v>
      </c>
      <c r="I16" s="202" t="n">
        <v>11</v>
      </c>
      <c r="J16" s="204" t="n">
        <v>-587</v>
      </c>
      <c r="K16" s="202" t="n">
        <v>41.2</v>
      </c>
      <c r="L16" s="147" t="s">
        <v>171</v>
      </c>
      <c r="M16" s="204" t="n">
        <v>-24184.4</v>
      </c>
      <c r="N16" s="202" t="n">
        <v>21</v>
      </c>
      <c r="O16" s="204" t="n">
        <v>-507.8724</v>
      </c>
      <c r="P16" s="202" t="s">
        <v>121</v>
      </c>
      <c r="Q16" s="204" t="n">
        <v>-507.8724</v>
      </c>
      <c r="R16" s="202" t="n">
        <v>1</v>
      </c>
      <c r="S16" s="205" t="n">
        <v>-1862.1988</v>
      </c>
    </row>
    <row r="17" customFormat="false" ht="12.75" hidden="false" customHeight="true" outlineLevel="0" collapsed="false">
      <c r="A17" s="67"/>
      <c r="B17" s="211"/>
      <c r="C17" s="200" t="s">
        <v>266</v>
      </c>
      <c r="D17" s="201" t="s">
        <v>255</v>
      </c>
      <c r="E17" s="203"/>
      <c r="F17" s="202" t="n">
        <v>44.901</v>
      </c>
      <c r="G17" s="202" t="n">
        <v>23</v>
      </c>
      <c r="H17" s="203"/>
      <c r="I17" s="202" t="s">
        <v>97</v>
      </c>
      <c r="J17" s="204" t="n">
        <v>21.901</v>
      </c>
      <c r="K17" s="202" t="n">
        <v>46</v>
      </c>
      <c r="L17" s="147" t="s">
        <v>171</v>
      </c>
      <c r="M17" s="204" t="n">
        <v>1007.446</v>
      </c>
      <c r="N17" s="202" t="n">
        <v>17.86363636</v>
      </c>
      <c r="O17" s="204" t="n">
        <v>17.9966489963366</v>
      </c>
      <c r="P17" s="204" t="s">
        <v>136</v>
      </c>
      <c r="Q17" s="204" t="n">
        <v>17.9966489963366</v>
      </c>
      <c r="R17" s="202" t="n">
        <v>1</v>
      </c>
      <c r="S17" s="205" t="n">
        <v>65.9877129865674</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91.152</v>
      </c>
      <c r="G20" s="202" t="n">
        <v>53.339</v>
      </c>
      <c r="H20" s="203"/>
      <c r="I20" s="202" t="s">
        <v>97</v>
      </c>
      <c r="J20" s="204" t="n">
        <v>137.813</v>
      </c>
      <c r="K20" s="202" t="n">
        <v>40.19</v>
      </c>
      <c r="L20" s="147" t="s">
        <v>171</v>
      </c>
      <c r="M20" s="204" t="n">
        <v>5538.70447</v>
      </c>
      <c r="N20" s="202" t="n">
        <v>22.00909091</v>
      </c>
      <c r="O20" s="204" t="n">
        <v>121.901850203853</v>
      </c>
      <c r="P20" s="204" t="n">
        <v>249.3595298</v>
      </c>
      <c r="Q20" s="204" t="n">
        <v>-127.457679596147</v>
      </c>
      <c r="R20" s="202" t="n">
        <v>1</v>
      </c>
      <c r="S20" s="205" t="n">
        <v>-467.344825185871</v>
      </c>
    </row>
    <row r="21" customFormat="false" ht="12.75" hidden="false" customHeight="true" outlineLevel="0" collapsed="false">
      <c r="A21" s="67"/>
      <c r="B21" s="211"/>
      <c r="C21" s="200" t="s">
        <v>270</v>
      </c>
      <c r="D21" s="201" t="s">
        <v>255</v>
      </c>
      <c r="E21" s="203"/>
      <c r="F21" s="202" t="n">
        <v>50.29</v>
      </c>
      <c r="G21" s="202" t="n">
        <v>4.898</v>
      </c>
      <c r="H21" s="202" t="s">
        <v>97</v>
      </c>
      <c r="I21" s="202" t="s">
        <v>97</v>
      </c>
      <c r="J21" s="204" t="n">
        <v>45.392</v>
      </c>
      <c r="K21" s="202" t="n">
        <v>40.19</v>
      </c>
      <c r="L21" s="147" t="s">
        <v>171</v>
      </c>
      <c r="M21" s="204" t="n">
        <v>1824.30448</v>
      </c>
      <c r="N21" s="202" t="n">
        <v>19.99090909</v>
      </c>
      <c r="O21" s="204" t="n">
        <v>36.4695050121597</v>
      </c>
      <c r="P21" s="204" t="n">
        <v>57.55966422</v>
      </c>
      <c r="Q21" s="204" t="n">
        <v>-21.0901592078403</v>
      </c>
      <c r="R21" s="202" t="n">
        <v>1</v>
      </c>
      <c r="S21" s="205" t="n">
        <v>-77.330583762081</v>
      </c>
    </row>
    <row r="22" customFormat="false" ht="12.75" hidden="false" customHeight="true" outlineLevel="0" collapsed="false">
      <c r="A22" s="67"/>
      <c r="B22" s="211"/>
      <c r="C22" s="200" t="s">
        <v>271</v>
      </c>
      <c r="D22" s="201" t="s">
        <v>255</v>
      </c>
      <c r="E22" s="203"/>
      <c r="F22" s="202" t="n">
        <v>6</v>
      </c>
      <c r="G22" s="202" t="s">
        <v>97</v>
      </c>
      <c r="H22" s="203"/>
      <c r="I22" s="202" t="s">
        <v>97</v>
      </c>
      <c r="J22" s="204" t="n">
        <v>6</v>
      </c>
      <c r="K22" s="202" t="n">
        <v>31.78</v>
      </c>
      <c r="L22" s="147" t="s">
        <v>171</v>
      </c>
      <c r="M22" s="204" t="n">
        <v>190.68</v>
      </c>
      <c r="N22" s="202" t="n">
        <v>24.92727273</v>
      </c>
      <c r="O22" s="204" t="n">
        <v>4.7531323641564</v>
      </c>
      <c r="P22" s="202" t="s">
        <v>121</v>
      </c>
      <c r="Q22" s="204" t="n">
        <v>4.7531323641564</v>
      </c>
      <c r="R22" s="202" t="n">
        <v>1</v>
      </c>
      <c r="S22" s="205" t="n">
        <v>17.4281520019068</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87.558</v>
      </c>
      <c r="G24" s="202" t="n">
        <v>19.763</v>
      </c>
      <c r="H24" s="203"/>
      <c r="I24" s="202" t="n">
        <v>-17</v>
      </c>
      <c r="J24" s="204" t="n">
        <v>84.795</v>
      </c>
      <c r="K24" s="202" t="n">
        <v>40.19</v>
      </c>
      <c r="L24" s="147" t="s">
        <v>171</v>
      </c>
      <c r="M24" s="204" t="n">
        <v>3407.91105</v>
      </c>
      <c r="N24" s="202" t="n">
        <v>19.99090909</v>
      </c>
      <c r="O24" s="204" t="n">
        <v>68.1272399873564</v>
      </c>
      <c r="P24" s="202" t="n">
        <v>118.54</v>
      </c>
      <c r="Q24" s="204" t="n">
        <v>-50.4127600126436</v>
      </c>
      <c r="R24" s="202" t="n">
        <v>1</v>
      </c>
      <c r="S24" s="205" t="n">
        <v>-184.846786713026</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87675.353454407</v>
      </c>
      <c r="N26" s="203"/>
      <c r="O26" s="79" t="n">
        <v>9775.75569086425</v>
      </c>
      <c r="P26" s="212" t="n">
        <v>425.45919402</v>
      </c>
      <c r="Q26" s="79" t="n">
        <v>9350.29649684425</v>
      </c>
      <c r="R26" s="225"/>
      <c r="S26" s="205" t="n">
        <v>34284.4204884289</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11.7295374</v>
      </c>
      <c r="G29" s="202" t="s">
        <v>97</v>
      </c>
      <c r="H29" s="202" t="s">
        <v>97</v>
      </c>
      <c r="I29" s="202" t="n">
        <v>-96.08540925</v>
      </c>
      <c r="J29" s="204" t="n">
        <v>207.81494665</v>
      </c>
      <c r="K29" s="202" t="n">
        <v>25.46</v>
      </c>
      <c r="L29" s="147" t="s">
        <v>171</v>
      </c>
      <c r="M29" s="204" t="n">
        <v>5290.968541709</v>
      </c>
      <c r="N29" s="202" t="n">
        <v>25.28181818</v>
      </c>
      <c r="O29" s="204" t="n">
        <v>133.765304667587</v>
      </c>
      <c r="P29" s="202" t="s">
        <v>121</v>
      </c>
      <c r="Q29" s="204" t="n">
        <v>133.765304667587</v>
      </c>
      <c r="R29" s="202" t="n">
        <v>1</v>
      </c>
      <c r="S29" s="205" t="n">
        <v>490.47278378115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4</v>
      </c>
      <c r="G31" s="202" t="s">
        <v>97</v>
      </c>
      <c r="H31" s="203"/>
      <c r="I31" s="202" t="s">
        <v>136</v>
      </c>
      <c r="J31" s="204" t="n">
        <v>4</v>
      </c>
      <c r="K31" s="202" t="n">
        <v>23.56</v>
      </c>
      <c r="L31" s="147" t="s">
        <v>171</v>
      </c>
      <c r="M31" s="204" t="n">
        <v>94.24</v>
      </c>
      <c r="N31" s="202" t="n">
        <v>26.20909091</v>
      </c>
      <c r="O31" s="204" t="n">
        <v>2.4699447273584</v>
      </c>
      <c r="P31" s="202" t="s">
        <v>121</v>
      </c>
      <c r="Q31" s="204" t="n">
        <v>2.4699447273584</v>
      </c>
      <c r="R31" s="202" t="n">
        <v>1</v>
      </c>
      <c r="S31" s="205" t="n">
        <v>9.0564640003141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385.208541709</v>
      </c>
      <c r="N37" s="203"/>
      <c r="O37" s="204" t="n">
        <v>136.235249394945</v>
      </c>
      <c r="P37" s="204" t="s">
        <v>126</v>
      </c>
      <c r="Q37" s="204" t="n">
        <v>136.235249394945</v>
      </c>
      <c r="R37" s="203"/>
      <c r="S37" s="128" t="n">
        <v>499.529247781465</v>
      </c>
    </row>
    <row r="38" customFormat="false" ht="12.75" hidden="false" customHeight="true" outlineLevel="0" collapsed="false">
      <c r="A38" s="222" t="s">
        <v>289</v>
      </c>
      <c r="B38" s="227"/>
      <c r="C38" s="228" t="s">
        <v>290</v>
      </c>
      <c r="D38" s="201" t="s">
        <v>291</v>
      </c>
      <c r="E38" s="202" t="s">
        <v>97</v>
      </c>
      <c r="F38" s="202" t="n">
        <v>110209.5</v>
      </c>
      <c r="G38" s="202" t="s">
        <v>97</v>
      </c>
      <c r="H38" s="203"/>
      <c r="I38" s="202" t="s">
        <v>97</v>
      </c>
      <c r="J38" s="204" t="n">
        <v>110209.5</v>
      </c>
      <c r="K38" s="202" t="n">
        <v>1</v>
      </c>
      <c r="L38" s="147" t="s">
        <v>171</v>
      </c>
      <c r="M38" s="204" t="n">
        <v>110209.5</v>
      </c>
      <c r="N38" s="202" t="n">
        <v>15.3</v>
      </c>
      <c r="O38" s="204" t="n">
        <v>1686.20535</v>
      </c>
      <c r="P38" s="204" t="s">
        <v>97</v>
      </c>
      <c r="Q38" s="204" t="n">
        <v>1686.20535</v>
      </c>
      <c r="R38" s="202" t="n">
        <v>1</v>
      </c>
      <c r="S38" s="205" t="n">
        <v>6182.75295</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0209.5</v>
      </c>
      <c r="N40" s="231"/>
      <c r="O40" s="79" t="n">
        <v>1686.20535</v>
      </c>
      <c r="P40" s="79" t="s">
        <v>126</v>
      </c>
      <c r="Q40" s="79" t="n">
        <v>1686.20535</v>
      </c>
      <c r="R40" s="231"/>
      <c r="S40" s="205" t="n">
        <v>6182.75295</v>
      </c>
    </row>
    <row r="41" customFormat="false" ht="13.5" hidden="false" customHeight="true" outlineLevel="0" collapsed="false">
      <c r="A41" s="235" t="s">
        <v>294</v>
      </c>
      <c r="B41" s="236"/>
      <c r="C41" s="236"/>
      <c r="D41" s="237"/>
      <c r="E41" s="237"/>
      <c r="F41" s="237"/>
      <c r="G41" s="237"/>
      <c r="H41" s="237"/>
      <c r="I41" s="237"/>
      <c r="J41" s="238"/>
      <c r="K41" s="239"/>
      <c r="L41" s="240"/>
      <c r="M41" s="109" t="n">
        <v>603270.061996116</v>
      </c>
      <c r="N41" s="241"/>
      <c r="O41" s="109" t="n">
        <v>11598.1962902592</v>
      </c>
      <c r="P41" s="109" t="n">
        <v>425.45919402</v>
      </c>
      <c r="Q41" s="109" t="n">
        <v>11172.7370962392</v>
      </c>
      <c r="R41" s="241"/>
      <c r="S41" s="242" t="n">
        <v>40966.7026862104</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87.675353454407</v>
      </c>
      <c r="C9" s="220" t="n">
        <v>466.0933234</v>
      </c>
      <c r="D9" s="85" t="n">
        <v>34284.4204884289</v>
      </c>
      <c r="E9" s="85" t="n">
        <v>462.689712030383</v>
      </c>
      <c r="F9" s="85" t="n">
        <v>33985.4894360651</v>
      </c>
      <c r="G9" s="85" t="n">
        <v>0.735614231550896</v>
      </c>
      <c r="H9" s="85" t="n">
        <v>0.879584367693822</v>
      </c>
    </row>
    <row r="10" customFormat="false" ht="13.5" hidden="false" customHeight="true" outlineLevel="0" collapsed="false">
      <c r="A10" s="276" t="s">
        <v>318</v>
      </c>
      <c r="B10" s="85" t="n">
        <v>5.385208541709</v>
      </c>
      <c r="C10" s="220" t="n">
        <v>5.385208541</v>
      </c>
      <c r="D10" s="85" t="n">
        <v>499.529247781465</v>
      </c>
      <c r="E10" s="85" t="n">
        <v>5.38992</v>
      </c>
      <c r="F10" s="85" t="n">
        <v>499.966</v>
      </c>
      <c r="G10" s="85" t="n">
        <v>-0.087412410573798</v>
      </c>
      <c r="H10" s="85" t="n">
        <v>-0.087356383941038</v>
      </c>
    </row>
    <row r="11" customFormat="false" ht="12" hidden="false" customHeight="true" outlineLevel="0" collapsed="false">
      <c r="A11" s="102" t="s">
        <v>174</v>
      </c>
      <c r="B11" s="85" t="n">
        <v>110.2095</v>
      </c>
      <c r="C11" s="220" t="n">
        <v>110.2095</v>
      </c>
      <c r="D11" s="85" t="n">
        <v>6182.75295</v>
      </c>
      <c r="E11" s="85" t="n">
        <v>110.209500007791</v>
      </c>
      <c r="F11" s="85" t="n">
        <v>6182.75295043708</v>
      </c>
      <c r="G11" s="85" t="n">
        <v>-7.06925211549006E-009</v>
      </c>
      <c r="H11" s="85" t="n">
        <v>-7.06932010414912E-009</v>
      </c>
    </row>
    <row r="12" customFormat="false" ht="13.5" hidden="false" customHeight="true" outlineLevel="0" collapsed="false">
      <c r="A12" s="276" t="s">
        <v>319</v>
      </c>
      <c r="B12" s="277" t="n">
        <v>22.938802894</v>
      </c>
      <c r="C12" s="277" t="n">
        <v>22.9388029</v>
      </c>
      <c r="D12" s="278" t="n">
        <v>2136.77972383587</v>
      </c>
      <c r="E12" s="85" t="n">
        <v>22.938802894</v>
      </c>
      <c r="F12" s="85" t="n">
        <v>2136.77972356767</v>
      </c>
      <c r="G12" s="85" t="n">
        <v>2.61565390812E-008</v>
      </c>
      <c r="H12" s="85" t="n">
        <v>1.25514481872688E-008</v>
      </c>
    </row>
    <row r="13" customFormat="false" ht="14.25" hidden="false" customHeight="true" outlineLevel="0" collapsed="false">
      <c r="A13" s="279" t="s">
        <v>320</v>
      </c>
      <c r="B13" s="280" t="n">
        <v>626.208864890116</v>
      </c>
      <c r="C13" s="280" t="n">
        <v>604.626834841</v>
      </c>
      <c r="D13" s="280" t="n">
        <v>43103.4824100463</v>
      </c>
      <c r="E13" s="280" t="n">
        <v>601.227934932174</v>
      </c>
      <c r="F13" s="280" t="n">
        <v>42804.9881100698</v>
      </c>
      <c r="G13" s="280" t="n">
        <v>0.565326344859509</v>
      </c>
      <c r="H13" s="280" t="n">
        <v>0.6973353180449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50:29Z</dcterms:created>
  <dc:creator>Anouk Bass</dc:creator>
  <dc:description/>
  <dc:language>en-US</dc:language>
  <cp:lastModifiedBy>Anouk Bass</cp:lastModifiedBy>
  <dcterms:modified xsi:type="dcterms:W3CDTF">2014-10-14T16:59:07Z</dcterms:modified>
  <cp:revision>0</cp:revision>
  <dc:subject/>
  <dc:title/>
</cp:coreProperties>
</file>